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ходник" sheetId="1" state="hidden" r:id="rId2"/>
    <sheet name="Россия" sheetId="2" state="visible" r:id="rId3"/>
    <sheet name="Беларусь" sheetId="3" state="hidden" r:id="rId4"/>
    <sheet name="Украина" sheetId="4" state="hidden" r:id="rId5"/>
    <sheet name="Казахстан" sheetId="5" state="hidden" r:id="rId6"/>
    <sheet name="Литва" sheetId="6" state="hidden" r:id="rId7"/>
    <sheet name="данные_АБД" sheetId="7" state="hidden" r:id="rId8"/>
    <sheet name="Лист2" sheetId="8" state="hidden" r:id="rId9"/>
    <sheet name="Лист3" sheetId="9" state="hidden" r:id="rId10"/>
  </sheets>
  <definedNames>
    <definedName function="false" hidden="false" localSheetId="0" name="_xlnm.Print_Area" vbProcedure="false">Исходник!$A$1:$T$135</definedName>
    <definedName function="false" hidden="false" localSheetId="1" name="_xlnm.Print_Area" vbProcedure="false">Россия!$A$1:$T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1" uniqueCount="431">
  <si>
    <t xml:space="preserve">РАСЦЕНКИ НА ПЛАТНОЕ ОБСЛУЖИВАНИЕ</t>
  </si>
  <si>
    <t xml:space="preserve">Цены указаны в рублях. Без учета НДС и НП.</t>
  </si>
  <si>
    <t xml:space="preserve"> И РЕКЛАМУ</t>
  </si>
  <si>
    <r>
      <rPr>
        <b val="true"/>
        <sz val="9"/>
        <rFont val="Arial Cyr"/>
        <family val="2"/>
        <charset val="204"/>
      </rPr>
      <t xml:space="preserve">действуют с</t>
    </r>
    <r>
      <rPr>
        <sz val="11"/>
        <rFont val="Arial Cyr"/>
        <family val="2"/>
        <charset val="204"/>
      </rPr>
      <t xml:space="preserve"> </t>
    </r>
    <r>
      <rPr>
        <b val="true"/>
        <sz val="11"/>
        <rFont val="Arial Cyr"/>
        <family val="2"/>
        <charset val="204"/>
      </rPr>
      <t xml:space="preserve">1 июля 2006 года</t>
    </r>
  </si>
  <si>
    <t xml:space="preserve">(могут изменяться 1-го числа каждого месяца)</t>
  </si>
  <si>
    <t xml:space="preserve">выделенные объявления</t>
  </si>
  <si>
    <t xml:space="preserve">модуль</t>
  </si>
  <si>
    <t xml:space="preserve">размещение на поло-</t>
  </si>
  <si>
    <t xml:space="preserve">одного</t>
  </si>
  <si>
    <t xml:space="preserve">№</t>
  </si>
  <si>
    <t xml:space="preserve">город</t>
  </si>
  <si>
    <t xml:space="preserve">НДС</t>
  </si>
  <si>
    <t xml:space="preserve">черный</t>
  </si>
  <si>
    <t xml:space="preserve">рамка</t>
  </si>
  <si>
    <t xml:space="preserve">звездочка</t>
  </si>
  <si>
    <t xml:space="preserve">точка</t>
  </si>
  <si>
    <t xml:space="preserve">(40х20мм)</t>
  </si>
  <si>
    <t xml:space="preserve">манжеты</t>
  </si>
  <si>
    <t xml:space="preserve">се, руб. за баз. мод.*</t>
  </si>
  <si>
    <t xml:space="preserve">день</t>
  </si>
  <si>
    <t xml:space="preserve"> выпуска</t>
  </si>
  <si>
    <t xml:space="preserve">п\п</t>
  </si>
  <si>
    <t xml:space="preserve">страны</t>
  </si>
  <si>
    <t xml:space="preserve">фон</t>
  </si>
  <si>
    <t xml:space="preserve">тип 1 - С4</t>
  </si>
  <si>
    <t xml:space="preserve">тип 2 - С3</t>
  </si>
  <si>
    <t xml:space="preserve">базов.</t>
  </si>
  <si>
    <t xml:space="preserve">выхода</t>
  </si>
  <si>
    <t xml:space="preserve">кол-во</t>
  </si>
  <si>
    <t xml:space="preserve">тираж</t>
  </si>
  <si>
    <t xml:space="preserve">(%)</t>
  </si>
  <si>
    <t xml:space="preserve">фото</t>
  </si>
  <si>
    <t xml:space="preserve">I</t>
  </si>
  <si>
    <t xml:space="preserve">III</t>
  </si>
  <si>
    <t xml:space="preserve">Посл.</t>
  </si>
  <si>
    <t xml:space="preserve">полос</t>
  </si>
  <si>
    <t xml:space="preserve">Актау</t>
  </si>
  <si>
    <t xml:space="preserve">-</t>
  </si>
  <si>
    <t xml:space="preserve">вторник</t>
  </si>
  <si>
    <t xml:space="preserve">Актобе</t>
  </si>
  <si>
    <t xml:space="preserve">понедельник</t>
  </si>
  <si>
    <t xml:space="preserve">Алматы</t>
  </si>
  <si>
    <t xml:space="preserve">вторник, пятница</t>
  </si>
  <si>
    <t xml:space="preserve">Астрахань</t>
  </si>
  <si>
    <t xml:space="preserve">Астана</t>
  </si>
  <si>
    <t xml:space="preserve">понед, четверг</t>
  </si>
  <si>
    <t xml:space="preserve">Атырау</t>
  </si>
  <si>
    <t xml:space="preserve">Барнаул</t>
  </si>
  <si>
    <t xml:space="preserve">Белгород</t>
  </si>
  <si>
    <t xml:space="preserve">Благовещенск</t>
  </si>
  <si>
    <t xml:space="preserve">Брест</t>
  </si>
  <si>
    <t xml:space="preserve">понед, среда, пятн</t>
  </si>
  <si>
    <t xml:space="preserve">Брянск</t>
  </si>
  <si>
    <t xml:space="preserve">Вильнюс</t>
  </si>
  <si>
    <t xml:space="preserve">четверг</t>
  </si>
  <si>
    <t xml:space="preserve">Витебск</t>
  </si>
  <si>
    <t xml:space="preserve">Владивосток</t>
  </si>
  <si>
    <t xml:space="preserve">Владикавказ</t>
  </si>
  <si>
    <t xml:space="preserve">Владимир</t>
  </si>
  <si>
    <t xml:space="preserve">Волгоград</t>
  </si>
  <si>
    <t xml:space="preserve">Вологда</t>
  </si>
  <si>
    <t xml:space="preserve">суббота</t>
  </si>
  <si>
    <t xml:space="preserve">Воронеж</t>
  </si>
  <si>
    <t xml:space="preserve">Гомель</t>
  </si>
  <si>
    <t xml:space="preserve">среда</t>
  </si>
  <si>
    <t xml:space="preserve">Гродно</t>
  </si>
  <si>
    <t xml:space="preserve">вторник, четверг</t>
  </si>
  <si>
    <t xml:space="preserve">Днепропетровск</t>
  </si>
  <si>
    <t xml:space="preserve">Екатеринбург</t>
  </si>
  <si>
    <t xml:space="preserve">Житомир</t>
  </si>
  <si>
    <t xml:space="preserve">Иваново</t>
  </si>
  <si>
    <t xml:space="preserve">Ижевск</t>
  </si>
  <si>
    <t xml:space="preserve">Иркутск</t>
  </si>
  <si>
    <t xml:space="preserve">Йошкар-Ола</t>
  </si>
  <si>
    <t xml:space="preserve">КавМинВоды</t>
  </si>
  <si>
    <t xml:space="preserve">Казань</t>
  </si>
  <si>
    <t xml:space="preserve">Калининград</t>
  </si>
  <si>
    <t xml:space="preserve">Калуга</t>
  </si>
  <si>
    <t xml:space="preserve">Караганда</t>
  </si>
  <si>
    <t xml:space="preserve">Кемерово</t>
  </si>
  <si>
    <t xml:space="preserve">Киев</t>
  </si>
  <si>
    <t xml:space="preserve">Киров</t>
  </si>
  <si>
    <t xml:space="preserve">Комсомольск</t>
  </si>
  <si>
    <t xml:space="preserve">Кострома</t>
  </si>
  <si>
    <t xml:space="preserve">Краснодар</t>
  </si>
  <si>
    <t xml:space="preserve">Красноярск</t>
  </si>
  <si>
    <t xml:space="preserve">Курск</t>
  </si>
  <si>
    <t xml:space="preserve">Курган</t>
  </si>
  <si>
    <t xml:space="preserve">Липецк</t>
  </si>
  <si>
    <t xml:space="preserve">Львов</t>
  </si>
  <si>
    <t xml:space="preserve">Магнитогорск</t>
  </si>
  <si>
    <t xml:space="preserve">Минск</t>
  </si>
  <si>
    <t xml:space="preserve">Могилев</t>
  </si>
  <si>
    <t xml:space="preserve">Молодечно</t>
  </si>
  <si>
    <t xml:space="preserve">Москва**</t>
  </si>
  <si>
    <t xml:space="preserve">понед - пятница</t>
  </si>
  <si>
    <t xml:space="preserve">Мурманск</t>
  </si>
  <si>
    <t xml:space="preserve">Наб/Челны</t>
  </si>
  <si>
    <t xml:space="preserve">Нальчик</t>
  </si>
  <si>
    <t xml:space="preserve">Находка</t>
  </si>
  <si>
    <t xml:space="preserve">Ниж/Новгород</t>
  </si>
  <si>
    <t xml:space="preserve">пон, ср, пятн</t>
  </si>
  <si>
    <t xml:space="preserve">Новгород</t>
  </si>
  <si>
    <t xml:space="preserve">Новокузнецк</t>
  </si>
  <si>
    <t xml:space="preserve">Новороссийск</t>
  </si>
  <si>
    <t xml:space="preserve">Новосибирск</t>
  </si>
  <si>
    <t xml:space="preserve">Обнинск</t>
  </si>
  <si>
    <t xml:space="preserve">размещение на</t>
  </si>
  <si>
    <t xml:space="preserve">ставка</t>
  </si>
  <si>
    <t xml:space="preserve">полосе</t>
  </si>
  <si>
    <t xml:space="preserve"> фон</t>
  </si>
  <si>
    <t xml:space="preserve">Одесса</t>
  </si>
  <si>
    <t xml:space="preserve">Омск</t>
  </si>
  <si>
    <t xml:space="preserve">Орел</t>
  </si>
  <si>
    <t xml:space="preserve">Оренбург</t>
  </si>
  <si>
    <t xml:space="preserve">Павлодар</t>
  </si>
  <si>
    <t xml:space="preserve">Пенза</t>
  </si>
  <si>
    <t xml:space="preserve">Пермь</t>
  </si>
  <si>
    <t xml:space="preserve">Петрозаводск</t>
  </si>
  <si>
    <t xml:space="preserve">Псков</t>
  </si>
  <si>
    <t xml:space="preserve">Ровно</t>
  </si>
  <si>
    <t xml:space="preserve">Ростов-на-Дону</t>
  </si>
  <si>
    <t xml:space="preserve">Рязань</t>
  </si>
  <si>
    <t xml:space="preserve">Самара</t>
  </si>
  <si>
    <t xml:space="preserve">Саранск</t>
  </si>
  <si>
    <t xml:space="preserve">Саратов</t>
  </si>
  <si>
    <t xml:space="preserve">Смоленск</t>
  </si>
  <si>
    <t xml:space="preserve">С-Петербург</t>
  </si>
  <si>
    <t xml:space="preserve">Ставрополь</t>
  </si>
  <si>
    <t xml:space="preserve">Стерлитамак</t>
  </si>
  <si>
    <t xml:space="preserve">Сыктывкар</t>
  </si>
  <si>
    <t xml:space="preserve">Тамбов</t>
  </si>
  <si>
    <t xml:space="preserve">Тверь</t>
  </si>
  <si>
    <t xml:space="preserve">пн., ср., птн.</t>
  </si>
  <si>
    <t xml:space="preserve">Тольятти</t>
  </si>
  <si>
    <t xml:space="preserve">Томск</t>
  </si>
  <si>
    <t xml:space="preserve">Тула</t>
  </si>
  <si>
    <t xml:space="preserve">Тюмень</t>
  </si>
  <si>
    <t xml:space="preserve">Улан-Удэ</t>
  </si>
  <si>
    <t xml:space="preserve">Ульяновск</t>
  </si>
  <si>
    <t xml:space="preserve">Уссурийск</t>
  </si>
  <si>
    <t xml:space="preserve">Уфа</t>
  </si>
  <si>
    <t xml:space="preserve">понед., четверг</t>
  </si>
  <si>
    <t xml:space="preserve">Хабаровск</t>
  </si>
  <si>
    <t xml:space="preserve">Харьков</t>
  </si>
  <si>
    <t xml:space="preserve">Херсон</t>
  </si>
  <si>
    <t xml:space="preserve">Чебоксары</t>
  </si>
  <si>
    <t xml:space="preserve">Челябинск</t>
  </si>
  <si>
    <t xml:space="preserve">Черкассы</t>
  </si>
  <si>
    <t xml:space="preserve">Якутск</t>
  </si>
  <si>
    <t xml:space="preserve">Ярославль</t>
  </si>
  <si>
    <t xml:space="preserve">За объем при единовременном заказе модульной рекламы</t>
  </si>
  <si>
    <t xml:space="preserve">За периодичность при единовременном заказе</t>
  </si>
  <si>
    <t xml:space="preserve">СКИДКИ</t>
  </si>
  <si>
    <t xml:space="preserve">в одном или нескольких номерах(кроме фото):</t>
  </si>
  <si>
    <t xml:space="preserve">одного типа выделенных объявлений в конкретной газете Группы</t>
  </si>
  <si>
    <t xml:space="preserve">при размещении рекламы</t>
  </si>
  <si>
    <t xml:space="preserve">11 - 50 мод - 5 %</t>
  </si>
  <si>
    <t xml:space="preserve">201 - 300 мод - 20 %</t>
  </si>
  <si>
    <t xml:space="preserve">(для одного и того же текста, в одну и ту же рубрику)</t>
  </si>
  <si>
    <t xml:space="preserve">только в региональные издания</t>
  </si>
  <si>
    <t xml:space="preserve">51 - 100 мод - 10 %</t>
  </si>
  <si>
    <t xml:space="preserve">301 - 500 мод - 25 %</t>
  </si>
  <si>
    <t xml:space="preserve">3 публ. - 5%</t>
  </si>
  <si>
    <t xml:space="preserve">Группы Газет ИЗ РУК В РУКИ</t>
  </si>
  <si>
    <t xml:space="preserve">101 - 200 мод - 15 %</t>
  </si>
  <si>
    <t xml:space="preserve">свыше 501 мод - 30%</t>
  </si>
  <si>
    <t xml:space="preserve">5 публ. - 10%</t>
  </si>
  <si>
    <t xml:space="preserve">7 публ. - 15%</t>
  </si>
  <si>
    <t xml:space="preserve">Минимальный формат модульной рекламы: 3 базовых модуля (размер 40х60 мм). Минимальный формат для фотомодулей - 2 базовых ф/м (для  всех городов кроме Москвы).</t>
  </si>
  <si>
    <t xml:space="preserve">Фотообъявление(фотомодуль) может содержать информацию только о конкретном предмете продажи или конкретном лице. </t>
  </si>
  <si>
    <r>
      <rPr>
        <sz val="8"/>
        <rFont val="Arial Cyr"/>
        <family val="2"/>
        <charset val="204"/>
      </rPr>
      <t xml:space="preserve">В тексте выделенного объявления может быть указано для связи только </t>
    </r>
    <r>
      <rPr>
        <b val="true"/>
        <sz val="8"/>
        <rFont val="Arial Cyr"/>
        <family val="2"/>
        <charset val="204"/>
      </rPr>
      <t xml:space="preserve">две</t>
    </r>
    <r>
      <rPr>
        <sz val="8"/>
        <rFont val="Arial Cyr"/>
        <family val="2"/>
        <charset val="204"/>
      </rPr>
      <t xml:space="preserve"> координаты(телефон, почтовый адрес, адрес в Интернет, E-mail)</t>
    </r>
  </si>
  <si>
    <t xml:space="preserve">В объявлениях, с рекламой деятельности, подлежащей лицензированию, обязательно должен быть указан № лицензии и полное название выдавшего ее органа.</t>
  </si>
  <si>
    <t xml:space="preserve">Реклама товаров, подлежащих обязательной сертификации, должна сопровождаться пометкой "Подлежит обязательной сертификации".</t>
  </si>
  <si>
    <r>
      <rPr>
        <b val="true"/>
        <sz val="8"/>
        <rFont val="Arial Cyr"/>
        <family val="2"/>
        <charset val="204"/>
      </rPr>
      <t xml:space="preserve">КавМинВоды* </t>
    </r>
    <r>
      <rPr>
        <sz val="8"/>
        <rFont val="Arial Cyr"/>
        <family val="2"/>
        <charset val="204"/>
      </rPr>
      <t xml:space="preserve">- города Кавказских Минеральных Вод: Ессентуки, Кисловодск, Минеральные Воды, Пятигорск.</t>
    </r>
  </si>
  <si>
    <r>
      <rPr>
        <b val="true"/>
        <sz val="8"/>
        <rFont val="Arial Cyr"/>
        <family val="2"/>
        <charset val="204"/>
      </rPr>
      <t xml:space="preserve">Москва - </t>
    </r>
    <r>
      <rPr>
        <sz val="8"/>
        <rFont val="Arial Cyr"/>
        <family val="2"/>
        <charset val="204"/>
      </rPr>
      <t xml:space="preserve">указаны расценки для категории "А".  Условия размещения по категориям "В" и "С" публикуются в московском выпуске газеты "Из рук в руки".</t>
    </r>
  </si>
  <si>
    <r>
      <rPr>
        <b val="true"/>
        <i val="true"/>
        <sz val="8"/>
        <rFont val="Arial Cyr"/>
        <family val="2"/>
        <charset val="204"/>
      </rPr>
      <t xml:space="preserve">** </t>
    </r>
    <r>
      <rPr>
        <sz val="8"/>
        <rFont val="Arial Cyr"/>
        <family val="2"/>
        <charset val="204"/>
      </rPr>
      <t xml:space="preserve">- в столбце "фотомодули" указаны расценки за 1 мод. нестандартного фотообъявления. Минимальный формат нестандартного ф\о - 4 мод. Максимальное кол-во знаков в тексте - 350</t>
    </r>
  </si>
  <si>
    <t xml:space="preserve">Тарифы на стандартные фотообъявления: Тип 1 (размер изображения - 42х28мм) - 310 руб., Тип 2 (размер изображения - 42х56мм)- 370 руб. Максимальное кол-во знаков  в тексте- 200</t>
  </si>
  <si>
    <t xml:space="preserve">В Москве в.о. черный фон печатаются на сером фоне.</t>
  </si>
  <si>
    <t xml:space="preserve">Заместитель генерального директора по корпоративному управлению и региональному развитию                                            /Заводчикова С.Г./</t>
  </si>
  <si>
    <t xml:space="preserve">(для предприятий России)</t>
  </si>
  <si>
    <t xml:space="preserve">се, руб. за баз. мод.</t>
  </si>
  <si>
    <t xml:space="preserve">(для СП "БелПронто" ООО)</t>
  </si>
  <si>
    <r>
      <rPr>
        <b val="true"/>
        <sz val="8"/>
        <rFont val="Arial Cyr"/>
        <family val="2"/>
        <charset val="204"/>
      </rPr>
      <t xml:space="preserve">Москва - </t>
    </r>
    <r>
      <rPr>
        <sz val="8"/>
        <rFont val="Arial Cyr"/>
        <family val="2"/>
        <charset val="204"/>
      </rPr>
      <t xml:space="preserve">указаны расценки для категории "А". </t>
    </r>
  </si>
  <si>
    <t xml:space="preserve">Тарифы на стандартные фотообъявления: Тип 1 (размер изображения - 42х28мм) - 365,80 руб., Тип 2 (размер изображения - 42х56мм)- 436,60 руб. Максимальное кол-во знаков  в тексте- 200</t>
  </si>
  <si>
    <t xml:space="preserve">Заместитель генерального директора по корпоративному управлению и региональному развитию                                                           /Заводчикова С.Г./</t>
  </si>
  <si>
    <t xml:space="preserve">(для предприятий Украины)</t>
  </si>
  <si>
    <t xml:space="preserve">(для предприятий Казахстана)</t>
  </si>
  <si>
    <t xml:space="preserve">Для Вильнюса</t>
  </si>
  <si>
    <t xml:space="preserve">ГОРОД</t>
  </si>
  <si>
    <t xml:space="preserve">Инверсия2</t>
  </si>
  <si>
    <t xml:space="preserve">Инверсия4</t>
  </si>
  <si>
    <t xml:space="preserve">Рамка2</t>
  </si>
  <si>
    <t xml:space="preserve">Рамка4</t>
  </si>
  <si>
    <t xml:space="preserve">Звездочка2</t>
  </si>
  <si>
    <t xml:space="preserve">Звездочка4</t>
  </si>
  <si>
    <t xml:space="preserve">Точка2</t>
  </si>
  <si>
    <t xml:space="preserve">Точка4</t>
  </si>
  <si>
    <t xml:space="preserve">БазМод</t>
  </si>
  <si>
    <t xml:space="preserve">ФотоМод</t>
  </si>
  <si>
    <t xml:space="preserve">Last_манжеты 1ч</t>
  </si>
  <si>
    <t xml:space="preserve">Last_1 полоса, Наценка %</t>
  </si>
  <si>
    <t xml:space="preserve">Last_3 полоса, Наценка %</t>
  </si>
  <si>
    <t xml:space="preserve">Last_последняя полоса 1ч, Наценка %</t>
  </si>
  <si>
    <t xml:space="preserve">Last_День выхода газеты</t>
  </si>
  <si>
    <t xml:space="preserve">Last_ПОЛОС</t>
  </si>
  <si>
    <t xml:space="preserve">Last_Заявленный Тираж</t>
  </si>
  <si>
    <t xml:space="preserve">Last_Действуют с:</t>
  </si>
  <si>
    <t xml:space="preserve">АЛМАТЫ</t>
  </si>
  <si>
    <t xml:space="preserve">190</t>
  </si>
  <si>
    <t xml:space="preserve">240</t>
  </si>
  <si>
    <t xml:space="preserve">180</t>
  </si>
  <si>
    <t xml:space="preserve">230</t>
  </si>
  <si>
    <t xml:space="preserve">165</t>
  </si>
  <si>
    <t xml:space="preserve">200</t>
  </si>
  <si>
    <t xml:space="preserve">130</t>
  </si>
  <si>
    <t xml:space="preserve">227</t>
  </si>
  <si>
    <t xml:space="preserve">120</t>
  </si>
  <si>
    <t xml:space="preserve">20 000</t>
  </si>
  <si>
    <t xml:space="preserve">АСТАНА</t>
  </si>
  <si>
    <t xml:space="preserve">160</t>
  </si>
  <si>
    <t xml:space="preserve">100</t>
  </si>
  <si>
    <t xml:space="preserve">140</t>
  </si>
  <si>
    <t xml:space="preserve">70</t>
  </si>
  <si>
    <t xml:space="preserve">110</t>
  </si>
  <si>
    <t xml:space="preserve">10 000</t>
  </si>
  <si>
    <t xml:space="preserve">БАРНАУЛ</t>
  </si>
  <si>
    <t xml:space="preserve">125</t>
  </si>
  <si>
    <t xml:space="preserve">145</t>
  </si>
  <si>
    <t xml:space="preserve">БРЕСТ</t>
  </si>
  <si>
    <t xml:space="preserve">80</t>
  </si>
  <si>
    <t xml:space="preserve">95</t>
  </si>
  <si>
    <t xml:space="preserve">65</t>
  </si>
  <si>
    <t xml:space="preserve">75</t>
  </si>
  <si>
    <t xml:space="preserve">55</t>
  </si>
  <si>
    <t xml:space="preserve">ВЕЛИКИЙ НОВГОРОД</t>
  </si>
  <si>
    <t xml:space="preserve">115</t>
  </si>
  <si>
    <t xml:space="preserve">12 700</t>
  </si>
  <si>
    <t xml:space="preserve">ВИЛЬНЮС</t>
  </si>
  <si>
    <t xml:space="preserve">64</t>
  </si>
  <si>
    <t xml:space="preserve">48</t>
  </si>
  <si>
    <t xml:space="preserve">32</t>
  </si>
  <si>
    <t xml:space="preserve">ВИТЕБСК</t>
  </si>
  <si>
    <t xml:space="preserve">40</t>
  </si>
  <si>
    <t xml:space="preserve">50</t>
  </si>
  <si>
    <t xml:space="preserve">25</t>
  </si>
  <si>
    <t xml:space="preserve">30</t>
  </si>
  <si>
    <t xml:space="preserve">15</t>
  </si>
  <si>
    <t xml:space="preserve">20</t>
  </si>
  <si>
    <t xml:space="preserve">10</t>
  </si>
  <si>
    <t xml:space="preserve">ВЛАДИВОСТОК</t>
  </si>
  <si>
    <t xml:space="preserve">90</t>
  </si>
  <si>
    <t xml:space="preserve">105</t>
  </si>
  <si>
    <t xml:space="preserve">170</t>
  </si>
  <si>
    <t xml:space="preserve">понедельник, четверг</t>
  </si>
  <si>
    <t xml:space="preserve">6 500</t>
  </si>
  <si>
    <t xml:space="preserve">ВЛАДИМИР</t>
  </si>
  <si>
    <t xml:space="preserve">85</t>
  </si>
  <si>
    <t xml:space="preserve">ВОЛГОГРАД</t>
  </si>
  <si>
    <t xml:space="preserve">60</t>
  </si>
  <si>
    <t xml:space="preserve">ВОЛОГДА</t>
  </si>
  <si>
    <t xml:space="preserve">3 000</t>
  </si>
  <si>
    <t xml:space="preserve">ВОРОНЕЖ</t>
  </si>
  <si>
    <t xml:space="preserve">понедельник,четверг</t>
  </si>
  <si>
    <t xml:space="preserve">18 150</t>
  </si>
  <si>
    <t xml:space="preserve">ГРОДНО</t>
  </si>
  <si>
    <t xml:space="preserve">ДНЕПРОПЕТРОВСК</t>
  </si>
  <si>
    <t xml:space="preserve">33</t>
  </si>
  <si>
    <t xml:space="preserve">53</t>
  </si>
  <si>
    <t xml:space="preserve">67</t>
  </si>
  <si>
    <t xml:space="preserve">8 000</t>
  </si>
  <si>
    <t xml:space="preserve">ЕКАТЕРИНБУРГ</t>
  </si>
  <si>
    <t xml:space="preserve">150</t>
  </si>
  <si>
    <t xml:space="preserve">ЖИТОМИР</t>
  </si>
  <si>
    <t xml:space="preserve">4 000</t>
  </si>
  <si>
    <t xml:space="preserve">ИВАНОВО</t>
  </si>
  <si>
    <t xml:space="preserve">11 000</t>
  </si>
  <si>
    <t xml:space="preserve">ИЖЕВСК</t>
  </si>
  <si>
    <t xml:space="preserve">ИРКУТСК</t>
  </si>
  <si>
    <t xml:space="preserve">41</t>
  </si>
  <si>
    <t xml:space="preserve">82</t>
  </si>
  <si>
    <t xml:space="preserve">14 000</t>
  </si>
  <si>
    <t xml:space="preserve">ЙОШКАР-ОЛА</t>
  </si>
  <si>
    <t xml:space="preserve">45</t>
  </si>
  <si>
    <t xml:space="preserve">КАВМИНВОДЫ</t>
  </si>
  <si>
    <t xml:space="preserve">12 600</t>
  </si>
  <si>
    <t xml:space="preserve">КАЗАНЬ</t>
  </si>
  <si>
    <t xml:space="preserve">210</t>
  </si>
  <si>
    <t xml:space="preserve">12000</t>
  </si>
  <si>
    <t xml:space="preserve">КАЛИНИНГРАД</t>
  </si>
  <si>
    <t xml:space="preserve">КИЕВ</t>
  </si>
  <si>
    <t xml:space="preserve">40 000</t>
  </si>
  <si>
    <t xml:space="preserve">КИРОВ</t>
  </si>
  <si>
    <t xml:space="preserve">87</t>
  </si>
  <si>
    <t xml:space="preserve">96</t>
  </si>
  <si>
    <t xml:space="preserve">91</t>
  </si>
  <si>
    <t xml:space="preserve">39</t>
  </si>
  <si>
    <t xml:space="preserve">КОМСОМОЛЬСК-НА-АМУРЕ</t>
  </si>
  <si>
    <t xml:space="preserve">36</t>
  </si>
  <si>
    <t xml:space="preserve">42</t>
  </si>
  <si>
    <t xml:space="preserve">24</t>
  </si>
  <si>
    <t xml:space="preserve">18</t>
  </si>
  <si>
    <t xml:space="preserve">72</t>
  </si>
  <si>
    <t xml:space="preserve">КОСТРОМА</t>
  </si>
  <si>
    <t xml:space="preserve">8 650</t>
  </si>
  <si>
    <t xml:space="preserve">КРАСНОДАР</t>
  </si>
  <si>
    <t xml:space="preserve">252</t>
  </si>
  <si>
    <t xml:space="preserve">168</t>
  </si>
  <si>
    <t xml:space="preserve">пятница</t>
  </si>
  <si>
    <t xml:space="preserve">9 500</t>
  </si>
  <si>
    <t xml:space="preserve">МАГНИТОГОРСК</t>
  </si>
  <si>
    <t xml:space="preserve">13 000</t>
  </si>
  <si>
    <t xml:space="preserve">МИНСК</t>
  </si>
  <si>
    <t xml:space="preserve">260</t>
  </si>
  <si>
    <t xml:space="preserve">290</t>
  </si>
  <si>
    <t xml:space="preserve">220</t>
  </si>
  <si>
    <t xml:space="preserve">250</t>
  </si>
  <si>
    <t xml:space="preserve">175</t>
  </si>
  <si>
    <t xml:space="preserve">35 000</t>
  </si>
  <si>
    <t xml:space="preserve">МОГИЛЁВ</t>
  </si>
  <si>
    <t xml:space="preserve">МОСКВА</t>
  </si>
  <si>
    <t xml:space="preserve">550</t>
  </si>
  <si>
    <t xml:space="preserve">965</t>
  </si>
  <si>
    <t xml:space="preserve">485</t>
  </si>
  <si>
    <t xml:space="preserve">840</t>
  </si>
  <si>
    <t xml:space="preserve">370</t>
  </si>
  <si>
    <t xml:space="preserve">645</t>
  </si>
  <si>
    <t xml:space="preserve">540</t>
  </si>
  <si>
    <t xml:space="preserve">понедельник - пятница</t>
  </si>
  <si>
    <t xml:space="preserve">85 000</t>
  </si>
  <si>
    <t xml:space="preserve">Н.НОВГОРОД</t>
  </si>
  <si>
    <t xml:space="preserve">273</t>
  </si>
  <si>
    <t xml:space="preserve">146</t>
  </si>
  <si>
    <t xml:space="preserve">196</t>
  </si>
  <si>
    <t xml:space="preserve">30 000</t>
  </si>
  <si>
    <t xml:space="preserve">НАБЕРЕЖНЫЕ ЧЕЛНЫ</t>
  </si>
  <si>
    <t xml:space="preserve">84</t>
  </si>
  <si>
    <t xml:space="preserve">114</t>
  </si>
  <si>
    <t xml:space="preserve">НАЛЬЧИК</t>
  </si>
  <si>
    <t xml:space="preserve">46</t>
  </si>
  <si>
    <t xml:space="preserve">5 500</t>
  </si>
  <si>
    <t xml:space="preserve">НОВОКУЗНЕЦК</t>
  </si>
  <si>
    <t xml:space="preserve">5 000</t>
  </si>
  <si>
    <t xml:space="preserve">НОВОСИБИРСК</t>
  </si>
  <si>
    <t xml:space="preserve">ОДЕССА</t>
  </si>
  <si>
    <t xml:space="preserve">19 500</t>
  </si>
  <si>
    <t xml:space="preserve">ОМСК</t>
  </si>
  <si>
    <t xml:space="preserve">ОРЕНБУРГ</t>
  </si>
  <si>
    <t xml:space="preserve">135</t>
  </si>
  <si>
    <t xml:space="preserve">77</t>
  </si>
  <si>
    <t xml:space="preserve">58</t>
  </si>
  <si>
    <t xml:space="preserve">16 200</t>
  </si>
  <si>
    <t xml:space="preserve">ПЕНЗА</t>
  </si>
  <si>
    <t xml:space="preserve">38</t>
  </si>
  <si>
    <t xml:space="preserve">52</t>
  </si>
  <si>
    <t xml:space="preserve">ПЕРМЬ</t>
  </si>
  <si>
    <t xml:space="preserve">330</t>
  </si>
  <si>
    <t xml:space="preserve">ПЕТРОЗАВОДСК</t>
  </si>
  <si>
    <t xml:space="preserve">35</t>
  </si>
  <si>
    <t xml:space="preserve">ПСКОВ</t>
  </si>
  <si>
    <t xml:space="preserve">РОСТОВ-НА-ДОНУ</t>
  </si>
  <si>
    <t xml:space="preserve">РЯЗАНЬ</t>
  </si>
  <si>
    <t xml:space="preserve">7 200</t>
  </si>
  <si>
    <t xml:space="preserve">С. ПЕТЕРБУРГ</t>
  </si>
  <si>
    <t xml:space="preserve">280</t>
  </si>
  <si>
    <t xml:space="preserve">пон., среда, пятница</t>
  </si>
  <si>
    <t xml:space="preserve">25 000</t>
  </si>
  <si>
    <t xml:space="preserve">САМАРА</t>
  </si>
  <si>
    <t xml:space="preserve">360</t>
  </si>
  <si>
    <t xml:space="preserve">264</t>
  </si>
  <si>
    <t xml:space="preserve">САРАТОВ</t>
  </si>
  <si>
    <t xml:space="preserve">152</t>
  </si>
  <si>
    <t xml:space="preserve">118</t>
  </si>
  <si>
    <t xml:space="preserve">СТАВРОПОЛЬ</t>
  </si>
  <si>
    <t xml:space="preserve">СТЕРЛИТАМАК</t>
  </si>
  <si>
    <t xml:space="preserve">11 050</t>
  </si>
  <si>
    <t xml:space="preserve">ТАМБОВ</t>
  </si>
  <si>
    <t xml:space="preserve">ТВЕРЬ</t>
  </si>
  <si>
    <t xml:space="preserve">136</t>
  </si>
  <si>
    <t xml:space="preserve">понед., среда, пятница</t>
  </si>
  <si>
    <t xml:space="preserve">ТОЛЬЯТТИ</t>
  </si>
  <si>
    <t xml:space="preserve">184</t>
  </si>
  <si>
    <t xml:space="preserve">ТОМСК</t>
  </si>
  <si>
    <t xml:space="preserve">7 850</t>
  </si>
  <si>
    <t xml:space="preserve">ТЮМЕНЬ</t>
  </si>
  <si>
    <t xml:space="preserve">10 500</t>
  </si>
  <si>
    <t xml:space="preserve">УЛАН-УДЭ</t>
  </si>
  <si>
    <t xml:space="preserve">6 000</t>
  </si>
  <si>
    <t xml:space="preserve">УЛЬЯНОВСК</t>
  </si>
  <si>
    <t xml:space="preserve">166</t>
  </si>
  <si>
    <t xml:space="preserve">94</t>
  </si>
  <si>
    <t xml:space="preserve">УФА</t>
  </si>
  <si>
    <t xml:space="preserve">185</t>
  </si>
  <si>
    <t xml:space="preserve">265</t>
  </si>
  <si>
    <t xml:space="preserve">ХАБАРОВСК</t>
  </si>
  <si>
    <t xml:space="preserve"> среда</t>
  </si>
  <si>
    <t xml:space="preserve">15 500</t>
  </si>
  <si>
    <t xml:space="preserve">ХАРЬКОВ</t>
  </si>
  <si>
    <t xml:space="preserve">22,8</t>
  </si>
  <si>
    <t xml:space="preserve">62,7</t>
  </si>
  <si>
    <t xml:space="preserve">45,6</t>
  </si>
  <si>
    <t xml:space="preserve">ХЕРСОН</t>
  </si>
  <si>
    <t xml:space="preserve">ЧЕБОКСАРЫ</t>
  </si>
  <si>
    <t xml:space="preserve">128</t>
  </si>
  <si>
    <t xml:space="preserve">ЧЕЛЯБИНСК</t>
  </si>
  <si>
    <t xml:space="preserve">209</t>
  </si>
  <si>
    <t xml:space="preserve">281</t>
  </si>
  <si>
    <t xml:space="preserve">172</t>
  </si>
  <si>
    <t xml:space="preserve">245</t>
  </si>
  <si>
    <t xml:space="preserve">163</t>
  </si>
  <si>
    <t xml:space="preserve">109</t>
  </si>
  <si>
    <t xml:space="preserve">21 550</t>
  </si>
  <si>
    <t xml:space="preserve">ЧЕРКАССЫ</t>
  </si>
  <si>
    <t xml:space="preserve">ЯРОСЛАВЛЬ</t>
  </si>
  <si>
    <t xml:space="preserve">18 000</t>
  </si>
  <si>
    <t xml:space="preserve">17 500</t>
  </si>
  <si>
    <t xml:space="preserve">16 500</t>
  </si>
  <si>
    <t xml:space="preserve">73</t>
  </si>
  <si>
    <t xml:space="preserve">15 000</t>
  </si>
  <si>
    <t xml:space="preserve">12 000</t>
  </si>
  <si>
    <t xml:space="preserve">12 450</t>
  </si>
  <si>
    <t xml:space="preserve">7 000</t>
  </si>
  <si>
    <t xml:space="preserve">20 500</t>
  </si>
  <si>
    <t xml:space="preserve">11 500</t>
  </si>
  <si>
    <t xml:space="preserve">133</t>
  </si>
  <si>
    <t xml:space="preserve">18 500</t>
  </si>
  <si>
    <t xml:space="preserve">123</t>
  </si>
  <si>
    <t xml:space="preserve">86</t>
  </si>
  <si>
    <t xml:space="preserve">22</t>
  </si>
  <si>
    <t xml:space="preserve">44</t>
  </si>
  <si>
    <t xml:space="preserve">9 0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0.00"/>
    <numFmt numFmtId="167" formatCode="#,##0"/>
    <numFmt numFmtId="168" formatCode="dd\-mmm\-yy"/>
    <numFmt numFmtId="169" formatCode="#,##0.00"/>
    <numFmt numFmtId="170" formatCode="0%"/>
    <numFmt numFmtId="171" formatCode="0"/>
    <numFmt numFmtId="172" formatCode="_-* #,##0.00_р_._-;\-* #,##0.00_р_._-;_-* \-_р_._-;_-@_-"/>
    <numFmt numFmtId="173" formatCode="#,##0.00_ ;\-#,##0.00\ "/>
    <numFmt numFmtId="174" formatCode="General"/>
    <numFmt numFmtId="175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sz val="8.5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.5"/>
      <name val="Arial Cyr"/>
      <family val="2"/>
      <charset val="204"/>
    </font>
    <font>
      <sz val="8.5"/>
      <color rgb="FF339966"/>
      <name val="Arial Cyr"/>
      <family val="2"/>
      <charset val="204"/>
    </font>
    <font>
      <b val="true"/>
      <sz val="8.5"/>
      <color rgb="FF008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.5"/>
      <color rgb="FF000000"/>
      <name val="Arial Cyr"/>
      <family val="2"/>
      <charset val="204"/>
    </font>
    <font>
      <b val="true"/>
      <sz val="8.5"/>
      <color rgb="FFFF0000"/>
      <name val="Arial Cyr"/>
      <family val="2"/>
      <charset val="204"/>
    </font>
    <font>
      <sz val="8.5"/>
      <color rgb="FF0000FF"/>
      <name val="Arial Cyr"/>
      <family val="2"/>
      <charset val="204"/>
    </font>
    <font>
      <b val="true"/>
      <sz val="8.5"/>
      <color rgb="FF0000FF"/>
      <name val="Arial Cyr"/>
      <family val="2"/>
      <charset val="204"/>
    </font>
    <font>
      <sz val="8.5"/>
      <color rgb="FFFF6600"/>
      <name val="Arial Cyr"/>
      <family val="2"/>
      <charset val="204"/>
    </font>
    <font>
      <b val="true"/>
      <sz val="8.5"/>
      <color rgb="FFFF6600"/>
      <name val="Arial Cyr"/>
      <family val="2"/>
      <charset val="204"/>
    </font>
    <font>
      <sz val="8.5"/>
      <color rgb="FFFF00FF"/>
      <name val="Arial Cyr"/>
      <family val="2"/>
      <charset val="204"/>
    </font>
    <font>
      <b val="true"/>
      <sz val="8.5"/>
      <color rgb="FFFF00FF"/>
      <name val="Arial Cyr"/>
      <family val="2"/>
      <charset val="204"/>
    </font>
    <font>
      <b val="true"/>
      <sz val="8.5"/>
      <color rgb="FF000000"/>
      <name val="Arial Cyr"/>
      <family val="2"/>
      <charset val="204"/>
    </font>
    <font>
      <sz val="8"/>
      <name val="Arial Cyr"/>
      <family val="0"/>
      <charset val="204"/>
    </font>
    <font>
      <sz val="7.5"/>
      <name val="Arial Cyr"/>
      <family val="2"/>
      <charset val="204"/>
    </font>
    <font>
      <sz val="8"/>
      <name val="Times New Roman Cyr"/>
      <family val="1"/>
      <charset val="204"/>
    </font>
    <font>
      <sz val="7.5"/>
      <name val="Arial Cyr"/>
      <family val="0"/>
      <charset val="204"/>
    </font>
    <font>
      <sz val="7.5"/>
      <name val="Times New Roman Cyr"/>
      <family val="1"/>
      <charset val="204"/>
    </font>
    <font>
      <b val="true"/>
      <sz val="7.5"/>
      <name val="Arial Cyr"/>
      <family val="2"/>
      <charset val="204"/>
    </font>
    <font>
      <b val="true"/>
      <sz val="7.5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.5"/>
      <color rgb="FF008000"/>
      <name val="Arial Cyr"/>
      <family val="2"/>
      <charset val="204"/>
    </font>
    <font>
      <b val="true"/>
      <i val="true"/>
      <sz val="8.5"/>
      <color rgb="FF0000FF"/>
      <name val="Arial Cyr"/>
      <family val="2"/>
      <charset val="204"/>
    </font>
    <font>
      <b val="true"/>
      <i val="true"/>
      <sz val="8.5"/>
      <color rgb="FFFF6600"/>
      <name val="Arial Cyr"/>
      <family val="2"/>
      <charset val="204"/>
    </font>
    <font>
      <b val="true"/>
      <i val="true"/>
      <sz val="8.5"/>
      <color rgb="FFFF00FF"/>
      <name val="Arial Cyr"/>
      <family val="2"/>
      <charset val="204"/>
    </font>
    <font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2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5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61" xfId="21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Обычный_данные_АБД" xfId="22"/>
    <cellStyle name="Обычный_прайс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240</xdr:colOff>
      <xdr:row>0</xdr:row>
      <xdr:rowOff>0</xdr:rowOff>
    </xdr:from>
    <xdr:to>
      <xdr:col>19</xdr:col>
      <xdr:colOff>281880</xdr:colOff>
      <xdr:row>2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993080" y="0"/>
          <a:ext cx="16200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345880" y="0"/>
          <a:ext cx="162036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254800" y="0"/>
          <a:ext cx="1620720" cy="4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93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8254800" y="0"/>
          <a:ext cx="162072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28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8435880" y="0"/>
          <a:ext cx="162036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288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8435880" y="0"/>
          <a:ext cx="162036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0</xdr:rowOff>
    </xdr:from>
    <xdr:to>
      <xdr:col>19</xdr:col>
      <xdr:colOff>262440</xdr:colOff>
      <xdr:row>4</xdr:row>
      <xdr:rowOff>28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8295480" y="0"/>
          <a:ext cx="16207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0</xdr:row>
      <xdr:rowOff>0</xdr:rowOff>
    </xdr:from>
    <xdr:to>
      <xdr:col>19</xdr:col>
      <xdr:colOff>262440</xdr:colOff>
      <xdr:row>4</xdr:row>
      <xdr:rowOff>288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8295480" y="0"/>
          <a:ext cx="162072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28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335440" y="0"/>
          <a:ext cx="1620720" cy="47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20600</xdr:colOff>
      <xdr:row>0</xdr:row>
      <xdr:rowOff>0</xdr:rowOff>
    </xdr:from>
    <xdr:to>
      <xdr:col>19</xdr:col>
      <xdr:colOff>262080</xdr:colOff>
      <xdr:row>4</xdr:row>
      <xdr:rowOff>288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8335440" y="0"/>
          <a:ext cx="1620720" cy="47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71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5.13"/>
    <col collapsed="false" customWidth="true" hidden="false" outlineLevel="0" max="14" min="14" style="0" width="6.28"/>
    <col collapsed="false" customWidth="true" hidden="false" outlineLevel="0" max="15" min="15" style="0" width="7.42"/>
    <col collapsed="false" customWidth="true" hidden="false" outlineLevel="0" max="16" min="16" style="0" width="6.13"/>
    <col collapsed="false" customWidth="true" hidden="false" outlineLevel="0" max="17" min="17" style="0" width="5.99"/>
    <col collapsed="false" customWidth="true" hidden="false" outlineLevel="0" max="18" min="18" style="0" width="14.56"/>
    <col collapsed="false" customWidth="true" hidden="false" outlineLevel="0" max="19" min="19" style="0" width="6.13"/>
    <col collapsed="false" customWidth="true" hidden="false" outlineLevel="0" max="20" min="20" style="0" width="7.14"/>
    <col collapsed="false" customWidth="true" hidden="false" outlineLevel="0" max="21" min="21" style="0" width="7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5"/>
      <c r="V1" s="5"/>
    </row>
    <row r="2" customFormat="false" ht="1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">
        <v>3</v>
      </c>
      <c r="K2" s="7"/>
      <c r="L2" s="7"/>
      <c r="M2" s="7"/>
      <c r="N2" s="7"/>
      <c r="O2" s="7"/>
      <c r="P2" s="7"/>
      <c r="Q2" s="3"/>
      <c r="R2" s="3"/>
      <c r="S2" s="3"/>
      <c r="T2" s="3"/>
      <c r="U2" s="5"/>
      <c r="V2" s="5"/>
    </row>
    <row r="3" s="8" customFormat="true" ht="12" hidden="false" customHeight="true" outlineLevel="0" collapsed="false">
      <c r="B3" s="9"/>
      <c r="C3" s="9"/>
      <c r="D3" s="9"/>
      <c r="E3" s="10"/>
      <c r="F3" s="9"/>
      <c r="G3" s="9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  <c r="U3" s="12"/>
      <c r="V3" s="12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  <c r="U4" s="5"/>
      <c r="V4" s="5"/>
    </row>
    <row r="5" s="23" customFormat="true" ht="9.95" hidden="false" customHeight="true" outlineLevel="0" collapsed="false">
      <c r="A5" s="14"/>
      <c r="B5" s="1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  <c r="U5" s="22"/>
      <c r="V5" s="22"/>
    </row>
    <row r="6" s="23" customFormat="true" ht="10.5" hidden="false" customHeight="true" outlineLevel="0" collapsed="false">
      <c r="A6" s="24" t="s">
        <v>9</v>
      </c>
      <c r="B6" s="25" t="s">
        <v>10</v>
      </c>
      <c r="C6" s="26" t="s">
        <v>11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29"/>
      <c r="P6" s="30" t="s">
        <v>18</v>
      </c>
      <c r="Q6" s="31"/>
      <c r="R6" s="26" t="s">
        <v>19</v>
      </c>
      <c r="S6" s="32" t="s">
        <v>20</v>
      </c>
      <c r="T6" s="32"/>
      <c r="U6" s="22"/>
      <c r="V6" s="22"/>
    </row>
    <row r="7" s="23" customFormat="true" ht="9" hidden="false" customHeight="true" outlineLevel="0" collapsed="false">
      <c r="A7" s="24" t="s">
        <v>21</v>
      </c>
      <c r="B7" s="25"/>
      <c r="C7" s="23" t="s">
        <v>22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  <c r="U7" s="22"/>
      <c r="V7" s="22"/>
    </row>
    <row r="8" s="46" customFormat="true" ht="9.75" hidden="false" customHeight="true" outlineLevel="0" collapsed="false">
      <c r="A8" s="24"/>
      <c r="B8" s="40"/>
      <c r="C8" s="26" t="s">
        <v>30</v>
      </c>
      <c r="D8" s="41" t="n">
        <v>20</v>
      </c>
      <c r="E8" s="41" t="n">
        <v>40</v>
      </c>
      <c r="F8" s="41" t="n">
        <v>20</v>
      </c>
      <c r="G8" s="41" t="n">
        <v>40</v>
      </c>
      <c r="H8" s="41" t="n">
        <v>20</v>
      </c>
      <c r="I8" s="41" t="n">
        <v>40</v>
      </c>
      <c r="J8" s="41" t="n">
        <v>20</v>
      </c>
      <c r="K8" s="41" t="n">
        <v>40</v>
      </c>
      <c r="L8" s="26" t="s">
        <v>26</v>
      </c>
      <c r="M8" s="26" t="s">
        <v>31</v>
      </c>
      <c r="N8" s="42"/>
      <c r="O8" s="43" t="s">
        <v>32</v>
      </c>
      <c r="P8" s="31" t="s">
        <v>33</v>
      </c>
      <c r="Q8" s="31" t="s">
        <v>34</v>
      </c>
      <c r="R8" s="26"/>
      <c r="S8" s="26" t="s">
        <v>35</v>
      </c>
      <c r="T8" s="44"/>
      <c r="U8" s="45"/>
      <c r="V8" s="45"/>
    </row>
    <row r="9" s="46" customFormat="true" ht="9.4" hidden="false" customHeight="true" outlineLevel="0" collapsed="false">
      <c r="A9" s="47" t="n">
        <v>1</v>
      </c>
      <c r="B9" s="48" t="s">
        <v>36</v>
      </c>
      <c r="C9" s="49" t="n">
        <v>15</v>
      </c>
      <c r="D9" s="50" t="n">
        <v>80</v>
      </c>
      <c r="E9" s="50" t="n">
        <v>90</v>
      </c>
      <c r="F9" s="50" t="n">
        <v>60</v>
      </c>
      <c r="G9" s="50" t="n">
        <v>70</v>
      </c>
      <c r="H9" s="50" t="n">
        <v>45</v>
      </c>
      <c r="I9" s="50" t="n">
        <v>55</v>
      </c>
      <c r="J9" s="50" t="n">
        <v>30</v>
      </c>
      <c r="K9" s="50" t="n">
        <v>40</v>
      </c>
      <c r="L9" s="50" t="n">
        <v>101</v>
      </c>
      <c r="M9" s="50" t="n">
        <v>55</v>
      </c>
      <c r="N9" s="51" t="s">
        <v>37</v>
      </c>
      <c r="O9" s="50" t="n">
        <v>177.8</v>
      </c>
      <c r="P9" s="52" t="n">
        <v>144.45</v>
      </c>
      <c r="Q9" s="52" t="n">
        <v>144.45</v>
      </c>
      <c r="R9" s="53" t="s">
        <v>38</v>
      </c>
      <c r="S9" s="54" t="n">
        <v>40</v>
      </c>
      <c r="T9" s="55" t="n">
        <v>3000</v>
      </c>
      <c r="U9" s="56"/>
      <c r="V9" s="45"/>
    </row>
    <row r="10" s="46" customFormat="true" ht="9.4" hidden="false" customHeight="true" outlineLevel="0" collapsed="false">
      <c r="A10" s="57" t="n">
        <v>2</v>
      </c>
      <c r="B10" s="58" t="s">
        <v>39</v>
      </c>
      <c r="C10" s="59" t="n">
        <v>15</v>
      </c>
      <c r="D10" s="60" t="n">
        <v>40</v>
      </c>
      <c r="E10" s="60" t="n">
        <v>50</v>
      </c>
      <c r="F10" s="60" t="n">
        <v>30</v>
      </c>
      <c r="G10" s="60" t="n">
        <v>40</v>
      </c>
      <c r="H10" s="60" t="n">
        <v>25</v>
      </c>
      <c r="I10" s="60" t="n">
        <v>35</v>
      </c>
      <c r="J10" s="60" t="n">
        <v>20</v>
      </c>
      <c r="K10" s="60" t="n">
        <v>30</v>
      </c>
      <c r="L10" s="60" t="n">
        <v>110</v>
      </c>
      <c r="M10" s="60" t="n">
        <v>20</v>
      </c>
      <c r="N10" s="51" t="s">
        <v>37</v>
      </c>
      <c r="O10" s="60" t="n">
        <v>280</v>
      </c>
      <c r="P10" s="61" t="s">
        <v>37</v>
      </c>
      <c r="Q10" s="61" t="n">
        <v>210</v>
      </c>
      <c r="R10" s="53" t="s">
        <v>40</v>
      </c>
      <c r="S10" s="62" t="n">
        <v>40</v>
      </c>
      <c r="T10" s="63" t="n">
        <v>4000</v>
      </c>
      <c r="U10" s="56"/>
      <c r="V10" s="45"/>
    </row>
    <row r="11" s="72" customFormat="true" ht="9.4" hidden="false" customHeight="true" outlineLevel="0" collapsed="false">
      <c r="A11" s="64" t="n">
        <v>3</v>
      </c>
      <c r="B11" s="65" t="s">
        <v>41</v>
      </c>
      <c r="C11" s="66" t="n">
        <v>15</v>
      </c>
      <c r="D11" s="67" t="n">
        <v>190</v>
      </c>
      <c r="E11" s="67" t="n">
        <v>240</v>
      </c>
      <c r="F11" s="67" t="n">
        <v>180</v>
      </c>
      <c r="G11" s="67" t="n">
        <v>230</v>
      </c>
      <c r="H11" s="67" t="n">
        <v>165</v>
      </c>
      <c r="I11" s="67" t="n">
        <v>200</v>
      </c>
      <c r="J11" s="67" t="n">
        <v>130</v>
      </c>
      <c r="K11" s="67" t="n">
        <v>165</v>
      </c>
      <c r="L11" s="67" t="n">
        <v>275</v>
      </c>
      <c r="M11" s="67" t="n">
        <v>120</v>
      </c>
      <c r="N11" s="67" t="n">
        <v>2552</v>
      </c>
      <c r="O11" s="53" t="n">
        <v>647</v>
      </c>
      <c r="P11" s="53" t="n">
        <v>239</v>
      </c>
      <c r="Q11" s="53" t="n">
        <v>394</v>
      </c>
      <c r="R11" s="67" t="s">
        <v>42</v>
      </c>
      <c r="S11" s="68" t="n">
        <v>100</v>
      </c>
      <c r="T11" s="69" t="n">
        <v>12000</v>
      </c>
      <c r="U11" s="70"/>
      <c r="V11" s="71"/>
    </row>
    <row r="12" s="72" customFormat="true" ht="9.4" hidden="false" customHeight="true" outlineLevel="0" collapsed="false">
      <c r="A12" s="57" t="n">
        <v>4</v>
      </c>
      <c r="B12" s="73" t="s">
        <v>43</v>
      </c>
      <c r="C12" s="74" t="n">
        <v>0</v>
      </c>
      <c r="D12" s="75" t="n">
        <v>60</v>
      </c>
      <c r="E12" s="53" t="n">
        <v>110</v>
      </c>
      <c r="F12" s="53" t="n">
        <v>40</v>
      </c>
      <c r="G12" s="53" t="n">
        <v>70</v>
      </c>
      <c r="H12" s="53" t="s">
        <v>37</v>
      </c>
      <c r="I12" s="53" t="s">
        <v>37</v>
      </c>
      <c r="J12" s="53" t="n">
        <v>30</v>
      </c>
      <c r="K12" s="53" t="n">
        <v>40</v>
      </c>
      <c r="L12" s="53" t="n">
        <v>96</v>
      </c>
      <c r="M12" s="53" t="n">
        <v>48</v>
      </c>
      <c r="N12" s="53" t="n">
        <v>780</v>
      </c>
      <c r="O12" s="53" t="n">
        <v>235</v>
      </c>
      <c r="P12" s="53" t="n">
        <v>110</v>
      </c>
      <c r="Q12" s="53" t="n">
        <v>115</v>
      </c>
      <c r="R12" s="53" t="s">
        <v>38</v>
      </c>
      <c r="S12" s="76" t="n">
        <v>56</v>
      </c>
      <c r="T12" s="77" t="n">
        <v>6000</v>
      </c>
      <c r="U12" s="70"/>
      <c r="V12" s="71"/>
    </row>
    <row r="13" s="72" customFormat="true" ht="9.4" hidden="false" customHeight="true" outlineLevel="0" collapsed="false">
      <c r="A13" s="57" t="n">
        <v>5</v>
      </c>
      <c r="B13" s="78" t="s">
        <v>44</v>
      </c>
      <c r="C13" s="79" t="n">
        <v>15</v>
      </c>
      <c r="D13" s="53" t="n">
        <v>240</v>
      </c>
      <c r="E13" s="53" t="n">
        <v>275</v>
      </c>
      <c r="F13" s="53" t="n">
        <v>205</v>
      </c>
      <c r="G13" s="53" t="n">
        <v>240</v>
      </c>
      <c r="H13" s="53" t="n">
        <v>170</v>
      </c>
      <c r="I13" s="53" t="n">
        <v>205</v>
      </c>
      <c r="J13" s="53" t="n">
        <v>137</v>
      </c>
      <c r="K13" s="53" t="n">
        <v>170</v>
      </c>
      <c r="L13" s="53" t="n">
        <v>345</v>
      </c>
      <c r="M13" s="53" t="n">
        <v>137</v>
      </c>
      <c r="N13" s="53" t="n">
        <v>2575</v>
      </c>
      <c r="O13" s="53" t="n">
        <v>600</v>
      </c>
      <c r="P13" s="53" t="s">
        <v>37</v>
      </c>
      <c r="Q13" s="53" t="n">
        <v>515</v>
      </c>
      <c r="R13" s="53" t="s">
        <v>45</v>
      </c>
      <c r="S13" s="76" t="n">
        <v>96</v>
      </c>
      <c r="T13" s="77" t="n">
        <v>10000</v>
      </c>
      <c r="U13" s="80"/>
      <c r="V13" s="71"/>
    </row>
    <row r="14" s="72" customFormat="true" ht="9.4" hidden="false" customHeight="true" outlineLevel="0" collapsed="false">
      <c r="A14" s="47" t="n">
        <v>6</v>
      </c>
      <c r="B14" s="78" t="s">
        <v>46</v>
      </c>
      <c r="C14" s="79" t="n">
        <v>15</v>
      </c>
      <c r="D14" s="53" t="n">
        <v>40</v>
      </c>
      <c r="E14" s="53" t="n">
        <v>49</v>
      </c>
      <c r="F14" s="53" t="n">
        <v>26</v>
      </c>
      <c r="G14" s="53" t="n">
        <v>35</v>
      </c>
      <c r="H14" s="53" t="n">
        <v>21</v>
      </c>
      <c r="I14" s="53" t="n">
        <v>30</v>
      </c>
      <c r="J14" s="53" t="n">
        <v>18</v>
      </c>
      <c r="K14" s="53" t="n">
        <v>26</v>
      </c>
      <c r="L14" s="53" t="n">
        <v>88</v>
      </c>
      <c r="M14" s="53" t="n">
        <v>53</v>
      </c>
      <c r="N14" s="53" t="n">
        <v>527</v>
      </c>
      <c r="O14" s="53" t="n">
        <v>132</v>
      </c>
      <c r="P14" s="53" t="n">
        <v>88</v>
      </c>
      <c r="Q14" s="53" t="n">
        <v>110</v>
      </c>
      <c r="R14" s="53" t="s">
        <v>38</v>
      </c>
      <c r="S14" s="76" t="n">
        <v>36</v>
      </c>
      <c r="T14" s="77" t="n">
        <v>2000</v>
      </c>
      <c r="U14" s="80"/>
      <c r="V14" s="71"/>
    </row>
    <row r="15" s="83" customFormat="true" ht="9.4" hidden="false" customHeight="true" outlineLevel="0" collapsed="false">
      <c r="A15" s="47" t="n">
        <v>7</v>
      </c>
      <c r="B15" s="81" t="s">
        <v>47</v>
      </c>
      <c r="C15" s="74" t="n">
        <v>18</v>
      </c>
      <c r="D15" s="75" t="s">
        <v>37</v>
      </c>
      <c r="E15" s="53" t="s">
        <v>37</v>
      </c>
      <c r="F15" s="53" t="n">
        <v>169</v>
      </c>
      <c r="G15" s="53" t="n">
        <v>190</v>
      </c>
      <c r="H15" s="53" t="s">
        <v>37</v>
      </c>
      <c r="I15" s="53" t="s">
        <v>37</v>
      </c>
      <c r="J15" s="53" t="s">
        <v>37</v>
      </c>
      <c r="K15" s="53" t="s">
        <v>37</v>
      </c>
      <c r="L15" s="53" t="n">
        <v>195</v>
      </c>
      <c r="M15" s="53" t="s">
        <v>37</v>
      </c>
      <c r="N15" s="53" t="s">
        <v>37</v>
      </c>
      <c r="O15" s="53" t="s">
        <v>37</v>
      </c>
      <c r="P15" s="53" t="s">
        <v>37</v>
      </c>
      <c r="Q15" s="53" t="s">
        <v>37</v>
      </c>
      <c r="R15" s="53" t="s">
        <v>45</v>
      </c>
      <c r="S15" s="76" t="n">
        <v>180</v>
      </c>
      <c r="T15" s="77" t="n">
        <v>29000</v>
      </c>
      <c r="U15" s="80"/>
      <c r="V15" s="82"/>
    </row>
    <row r="16" s="83" customFormat="true" ht="9.4" hidden="false" customHeight="true" outlineLevel="0" collapsed="false">
      <c r="A16" s="47" t="n">
        <v>8</v>
      </c>
      <c r="B16" s="81" t="s">
        <v>48</v>
      </c>
      <c r="C16" s="74" t="n">
        <v>18</v>
      </c>
      <c r="D16" s="84" t="n">
        <v>170</v>
      </c>
      <c r="E16" s="84" t="n">
        <v>212</v>
      </c>
      <c r="F16" s="84" t="n">
        <v>119</v>
      </c>
      <c r="G16" s="84" t="n">
        <v>187</v>
      </c>
      <c r="H16" s="84" t="s">
        <v>37</v>
      </c>
      <c r="I16" s="84" t="s">
        <v>37</v>
      </c>
      <c r="J16" s="84" t="n">
        <v>60</v>
      </c>
      <c r="K16" s="84" t="n">
        <v>94</v>
      </c>
      <c r="L16" s="84" t="n">
        <v>88</v>
      </c>
      <c r="M16" s="84" t="n">
        <v>25</v>
      </c>
      <c r="N16" s="84" t="n">
        <v>800</v>
      </c>
      <c r="O16" s="53" t="n">
        <v>175</v>
      </c>
      <c r="P16" s="53" t="n">
        <v>88</v>
      </c>
      <c r="Q16" s="53" t="n">
        <v>120</v>
      </c>
      <c r="R16" s="53" t="s">
        <v>40</v>
      </c>
      <c r="S16" s="85" t="n">
        <v>108</v>
      </c>
      <c r="T16" s="86" t="n">
        <v>5000</v>
      </c>
      <c r="U16" s="80"/>
      <c r="V16" s="82"/>
    </row>
    <row r="17" s="83" customFormat="true" ht="9.4" hidden="false" customHeight="true" outlineLevel="0" collapsed="false">
      <c r="A17" s="47" t="n">
        <v>9</v>
      </c>
      <c r="B17" s="81" t="s">
        <v>49</v>
      </c>
      <c r="C17" s="74" t="n">
        <v>18</v>
      </c>
      <c r="D17" s="75" t="n">
        <v>55</v>
      </c>
      <c r="E17" s="53" t="n">
        <v>75</v>
      </c>
      <c r="F17" s="53" t="n">
        <v>45</v>
      </c>
      <c r="G17" s="53" t="n">
        <v>65</v>
      </c>
      <c r="H17" s="53" t="n">
        <v>40</v>
      </c>
      <c r="I17" s="53" t="n">
        <v>55</v>
      </c>
      <c r="J17" s="53" t="n">
        <v>35</v>
      </c>
      <c r="K17" s="53" t="n">
        <v>45</v>
      </c>
      <c r="L17" s="53" t="n">
        <v>100</v>
      </c>
      <c r="M17" s="53" t="s">
        <v>37</v>
      </c>
      <c r="N17" s="53" t="n">
        <v>600</v>
      </c>
      <c r="O17" s="53" t="n">
        <v>200</v>
      </c>
      <c r="P17" s="53" t="n">
        <v>100</v>
      </c>
      <c r="Q17" s="53" t="n">
        <v>150</v>
      </c>
      <c r="R17" s="53" t="s">
        <v>38</v>
      </c>
      <c r="S17" s="76" t="n">
        <v>32</v>
      </c>
      <c r="T17" s="77" t="n">
        <v>7000</v>
      </c>
      <c r="U17" s="80"/>
      <c r="V17" s="82"/>
    </row>
    <row r="18" s="83" customFormat="true" ht="9.4" hidden="false" customHeight="true" outlineLevel="0" collapsed="false">
      <c r="A18" s="47" t="n">
        <v>10</v>
      </c>
      <c r="B18" s="87" t="s">
        <v>50</v>
      </c>
      <c r="C18" s="88" t="n">
        <v>18</v>
      </c>
      <c r="D18" s="75" t="n">
        <v>275</v>
      </c>
      <c r="E18" s="53" t="n">
        <v>290</v>
      </c>
      <c r="F18" s="53" t="n">
        <v>240</v>
      </c>
      <c r="G18" s="53" t="n">
        <v>260</v>
      </c>
      <c r="H18" s="53" t="n">
        <v>200</v>
      </c>
      <c r="I18" s="53" t="n">
        <v>220</v>
      </c>
      <c r="J18" s="53" t="n">
        <v>160</v>
      </c>
      <c r="K18" s="53" t="n">
        <v>200</v>
      </c>
      <c r="L18" s="53" t="n">
        <v>240</v>
      </c>
      <c r="M18" s="53" t="n">
        <v>150</v>
      </c>
      <c r="N18" s="53" t="s">
        <v>37</v>
      </c>
      <c r="O18" s="53" t="n">
        <v>280</v>
      </c>
      <c r="P18" s="53" t="n">
        <v>240</v>
      </c>
      <c r="Q18" s="53" t="n">
        <v>240</v>
      </c>
      <c r="R18" s="53" t="s">
        <v>51</v>
      </c>
      <c r="S18" s="76" t="n">
        <v>56</v>
      </c>
      <c r="T18" s="77" t="n">
        <v>10000</v>
      </c>
      <c r="U18" s="80"/>
      <c r="V18" s="82"/>
    </row>
    <row r="19" s="83" customFormat="true" ht="9.4" hidden="false" customHeight="true" outlineLevel="0" collapsed="false">
      <c r="A19" s="47" t="n">
        <v>11</v>
      </c>
      <c r="B19" s="81" t="s">
        <v>52</v>
      </c>
      <c r="C19" s="74" t="n">
        <v>18</v>
      </c>
      <c r="D19" s="89" t="n">
        <v>110</v>
      </c>
      <c r="E19" s="90" t="n">
        <v>150</v>
      </c>
      <c r="F19" s="90" t="n">
        <v>70</v>
      </c>
      <c r="G19" s="90" t="n">
        <v>100</v>
      </c>
      <c r="H19" s="90" t="s">
        <v>37</v>
      </c>
      <c r="I19" s="90" t="s">
        <v>37</v>
      </c>
      <c r="J19" s="90" t="n">
        <v>30</v>
      </c>
      <c r="K19" s="90" t="n">
        <v>50</v>
      </c>
      <c r="L19" s="90" t="n">
        <v>110</v>
      </c>
      <c r="M19" s="53" t="n">
        <v>30</v>
      </c>
      <c r="N19" s="53" t="n">
        <v>800</v>
      </c>
      <c r="O19" s="53" t="n">
        <v>250</v>
      </c>
      <c r="P19" s="53" t="s">
        <v>37</v>
      </c>
      <c r="Q19" s="53" t="n">
        <v>150</v>
      </c>
      <c r="R19" s="91" t="s">
        <v>40</v>
      </c>
      <c r="S19" s="76" t="n">
        <v>80</v>
      </c>
      <c r="T19" s="77" t="n">
        <v>5500</v>
      </c>
      <c r="U19" s="80"/>
      <c r="V19" s="82"/>
    </row>
    <row r="20" s="83" customFormat="true" ht="9.4" hidden="false" customHeight="true" outlineLevel="0" collapsed="false">
      <c r="A20" s="47" t="n">
        <v>12</v>
      </c>
      <c r="B20" s="92" t="s">
        <v>53</v>
      </c>
      <c r="C20" s="93" t="n">
        <v>18</v>
      </c>
      <c r="D20" s="53" t="n">
        <v>200</v>
      </c>
      <c r="E20" s="53" t="n">
        <v>300</v>
      </c>
      <c r="F20" s="53" t="n">
        <v>100</v>
      </c>
      <c r="G20" s="53" t="n">
        <v>200</v>
      </c>
      <c r="H20" s="53" t="n">
        <v>50</v>
      </c>
      <c r="I20" s="53" t="n">
        <v>100</v>
      </c>
      <c r="J20" s="53" t="s">
        <v>37</v>
      </c>
      <c r="K20" s="53" t="s">
        <v>37</v>
      </c>
      <c r="L20" s="53" t="n">
        <v>120</v>
      </c>
      <c r="M20" s="53" t="s">
        <v>37</v>
      </c>
      <c r="N20" s="53" t="s">
        <v>37</v>
      </c>
      <c r="O20" s="53" t="n">
        <v>240</v>
      </c>
      <c r="P20" s="53" t="n">
        <v>120</v>
      </c>
      <c r="Q20" s="53" t="n">
        <v>180</v>
      </c>
      <c r="R20" s="53" t="s">
        <v>54</v>
      </c>
      <c r="S20" s="76" t="n">
        <v>32</v>
      </c>
      <c r="T20" s="77" t="n">
        <v>3000</v>
      </c>
      <c r="U20" s="80"/>
      <c r="V20" s="82"/>
    </row>
    <row r="21" s="83" customFormat="true" ht="9.4" hidden="false" customHeight="true" outlineLevel="0" collapsed="false">
      <c r="A21" s="47" t="n">
        <v>13</v>
      </c>
      <c r="B21" s="87" t="s">
        <v>55</v>
      </c>
      <c r="C21" s="88" t="n">
        <v>18</v>
      </c>
      <c r="D21" s="75" t="n">
        <v>150</v>
      </c>
      <c r="E21" s="53" t="n">
        <v>200</v>
      </c>
      <c r="F21" s="53" t="n">
        <v>130</v>
      </c>
      <c r="G21" s="53" t="n">
        <v>180</v>
      </c>
      <c r="H21" s="53" t="n">
        <v>100</v>
      </c>
      <c r="I21" s="53" t="n">
        <v>140</v>
      </c>
      <c r="J21" s="53" t="n">
        <v>90</v>
      </c>
      <c r="K21" s="53" t="n">
        <v>120</v>
      </c>
      <c r="L21" s="53" t="n">
        <v>150</v>
      </c>
      <c r="M21" s="53" t="n">
        <v>70</v>
      </c>
      <c r="N21" s="53" t="s">
        <v>37</v>
      </c>
      <c r="O21" s="53" t="n">
        <v>250</v>
      </c>
      <c r="P21" s="53" t="n">
        <v>170</v>
      </c>
      <c r="Q21" s="53" t="n">
        <v>170</v>
      </c>
      <c r="R21" s="90" t="s">
        <v>42</v>
      </c>
      <c r="S21" s="94" t="n">
        <v>48</v>
      </c>
      <c r="T21" s="77" t="n">
        <v>15000</v>
      </c>
      <c r="U21" s="80"/>
      <c r="V21" s="82"/>
    </row>
    <row r="22" s="83" customFormat="true" ht="9.4" hidden="false" customHeight="true" outlineLevel="0" collapsed="false">
      <c r="A22" s="47" t="n">
        <v>14</v>
      </c>
      <c r="B22" s="81" t="s">
        <v>56</v>
      </c>
      <c r="C22" s="74" t="n">
        <v>18</v>
      </c>
      <c r="D22" s="89" t="n">
        <v>130</v>
      </c>
      <c r="E22" s="90" t="n">
        <v>170</v>
      </c>
      <c r="F22" s="53" t="n">
        <v>85</v>
      </c>
      <c r="G22" s="53" t="n">
        <v>105</v>
      </c>
      <c r="H22" s="53" t="s">
        <v>37</v>
      </c>
      <c r="I22" s="53" t="s">
        <v>37</v>
      </c>
      <c r="J22" s="53" t="s">
        <v>37</v>
      </c>
      <c r="K22" s="53" t="s">
        <v>37</v>
      </c>
      <c r="L22" s="53" t="n">
        <v>240</v>
      </c>
      <c r="M22" s="53" t="n">
        <v>75</v>
      </c>
      <c r="N22" s="53" t="s">
        <v>37</v>
      </c>
      <c r="O22" s="53" t="n">
        <v>480</v>
      </c>
      <c r="P22" s="53" t="n">
        <v>312</v>
      </c>
      <c r="Q22" s="53" t="n">
        <v>240</v>
      </c>
      <c r="R22" s="53" t="s">
        <v>45</v>
      </c>
      <c r="S22" s="94" t="n">
        <v>64</v>
      </c>
      <c r="T22" s="77" t="n">
        <v>6500</v>
      </c>
      <c r="U22" s="80"/>
      <c r="V22" s="82"/>
    </row>
    <row r="23" s="83" customFormat="true" ht="9.4" hidden="false" customHeight="true" outlineLevel="0" collapsed="false">
      <c r="A23" s="47" t="n">
        <v>15</v>
      </c>
      <c r="B23" s="81" t="s">
        <v>57</v>
      </c>
      <c r="C23" s="74" t="n">
        <v>0</v>
      </c>
      <c r="D23" s="75" t="s">
        <v>37</v>
      </c>
      <c r="E23" s="53" t="s">
        <v>37</v>
      </c>
      <c r="F23" s="90" t="n">
        <v>40</v>
      </c>
      <c r="G23" s="90" t="n">
        <v>60</v>
      </c>
      <c r="H23" s="90" t="n">
        <v>20</v>
      </c>
      <c r="I23" s="90" t="n">
        <v>40</v>
      </c>
      <c r="J23" s="90" t="n">
        <v>20</v>
      </c>
      <c r="K23" s="90" t="n">
        <v>40</v>
      </c>
      <c r="L23" s="90" t="n">
        <v>35</v>
      </c>
      <c r="M23" s="90" t="n">
        <v>50</v>
      </c>
      <c r="N23" s="53" t="n">
        <v>300</v>
      </c>
      <c r="O23" s="53" t="n">
        <v>98</v>
      </c>
      <c r="P23" s="53" t="s">
        <v>37</v>
      </c>
      <c r="Q23" s="53" t="n">
        <v>98</v>
      </c>
      <c r="R23" s="53" t="s">
        <v>40</v>
      </c>
      <c r="S23" s="76" t="n">
        <v>24</v>
      </c>
      <c r="T23" s="77" t="n">
        <v>2800</v>
      </c>
      <c r="U23" s="80"/>
      <c r="V23" s="82"/>
    </row>
    <row r="24" s="83" customFormat="true" ht="9.4" hidden="false" customHeight="true" outlineLevel="0" collapsed="false">
      <c r="A24" s="47" t="n">
        <v>16</v>
      </c>
      <c r="B24" s="81" t="s">
        <v>58</v>
      </c>
      <c r="C24" s="74" t="n">
        <v>18</v>
      </c>
      <c r="D24" s="75" t="n">
        <v>125</v>
      </c>
      <c r="E24" s="53" t="n">
        <v>180</v>
      </c>
      <c r="F24" s="53" t="n">
        <v>110</v>
      </c>
      <c r="G24" s="53" t="n">
        <v>160</v>
      </c>
      <c r="H24" s="53" t="s">
        <v>37</v>
      </c>
      <c r="I24" s="53" t="s">
        <v>37</v>
      </c>
      <c r="J24" s="53" t="s">
        <v>37</v>
      </c>
      <c r="K24" s="53" t="s">
        <v>37</v>
      </c>
      <c r="L24" s="53" t="n">
        <v>130</v>
      </c>
      <c r="M24" s="53" t="n">
        <v>50</v>
      </c>
      <c r="N24" s="53" t="n">
        <v>800</v>
      </c>
      <c r="O24" s="53" t="n">
        <v>247</v>
      </c>
      <c r="P24" s="53" t="n">
        <v>169</v>
      </c>
      <c r="Q24" s="53" t="n">
        <v>195</v>
      </c>
      <c r="R24" s="90" t="s">
        <v>45</v>
      </c>
      <c r="S24" s="76" t="n">
        <v>124</v>
      </c>
      <c r="T24" s="77" t="n">
        <v>8000</v>
      </c>
      <c r="U24" s="80"/>
      <c r="V24" s="82"/>
    </row>
    <row r="25" s="83" customFormat="true" ht="9.4" hidden="false" customHeight="true" outlineLevel="0" collapsed="false">
      <c r="A25" s="47" t="n">
        <v>17</v>
      </c>
      <c r="B25" s="81" t="s">
        <v>59</v>
      </c>
      <c r="C25" s="74" t="n">
        <v>18</v>
      </c>
      <c r="D25" s="75" t="n">
        <v>60</v>
      </c>
      <c r="E25" s="53" t="n">
        <v>85</v>
      </c>
      <c r="F25" s="53" t="n">
        <v>45</v>
      </c>
      <c r="G25" s="53" t="n">
        <v>60</v>
      </c>
      <c r="H25" s="53" t="n">
        <v>40</v>
      </c>
      <c r="I25" s="53" t="n">
        <v>55</v>
      </c>
      <c r="J25" s="53" t="n">
        <v>35</v>
      </c>
      <c r="K25" s="53" t="n">
        <v>50</v>
      </c>
      <c r="L25" s="53" t="n">
        <v>85</v>
      </c>
      <c r="M25" s="53" t="n">
        <v>50</v>
      </c>
      <c r="N25" s="53" t="n">
        <v>700</v>
      </c>
      <c r="O25" s="53" t="n">
        <v>195</v>
      </c>
      <c r="P25" s="53" t="n">
        <v>140</v>
      </c>
      <c r="Q25" s="53" t="n">
        <v>115</v>
      </c>
      <c r="R25" s="53" t="s">
        <v>40</v>
      </c>
      <c r="S25" s="76" t="n">
        <v>64</v>
      </c>
      <c r="T25" s="77" t="n">
        <v>6500</v>
      </c>
      <c r="U25" s="80"/>
      <c r="V25" s="82"/>
    </row>
    <row r="26" s="83" customFormat="true" ht="9.4" hidden="false" customHeight="true" outlineLevel="0" collapsed="false">
      <c r="A26" s="47" t="n">
        <v>18</v>
      </c>
      <c r="B26" s="81" t="s">
        <v>60</v>
      </c>
      <c r="C26" s="74" t="n">
        <v>18</v>
      </c>
      <c r="D26" s="75" t="s">
        <v>37</v>
      </c>
      <c r="E26" s="53" t="s">
        <v>37</v>
      </c>
      <c r="F26" s="53" t="n">
        <v>60</v>
      </c>
      <c r="G26" s="53" t="n">
        <v>80</v>
      </c>
      <c r="H26" s="53" t="s">
        <v>37</v>
      </c>
      <c r="I26" s="53" t="s">
        <v>37</v>
      </c>
      <c r="J26" s="53" t="s">
        <v>37</v>
      </c>
      <c r="K26" s="53" t="s">
        <v>37</v>
      </c>
      <c r="L26" s="53" t="n">
        <v>80</v>
      </c>
      <c r="M26" s="53" t="n">
        <v>50</v>
      </c>
      <c r="N26" s="53" t="s">
        <v>37</v>
      </c>
      <c r="O26" s="53" t="n">
        <v>220</v>
      </c>
      <c r="P26" s="53" t="n">
        <v>80</v>
      </c>
      <c r="Q26" s="53" t="n">
        <v>150</v>
      </c>
      <c r="R26" s="53" t="s">
        <v>61</v>
      </c>
      <c r="S26" s="76" t="n">
        <v>44</v>
      </c>
      <c r="T26" s="77" t="n">
        <v>8500</v>
      </c>
      <c r="U26" s="80"/>
      <c r="V26" s="82"/>
    </row>
    <row r="27" s="83" customFormat="true" ht="9.4" hidden="false" customHeight="true" outlineLevel="0" collapsed="false">
      <c r="A27" s="47" t="n">
        <v>19</v>
      </c>
      <c r="B27" s="81" t="s">
        <v>62</v>
      </c>
      <c r="C27" s="74" t="n">
        <v>18</v>
      </c>
      <c r="D27" s="53" t="n">
        <v>119</v>
      </c>
      <c r="E27" s="53" t="n">
        <v>178</v>
      </c>
      <c r="F27" s="53" t="n">
        <v>81</v>
      </c>
      <c r="G27" s="53" t="n">
        <v>119</v>
      </c>
      <c r="H27" s="53" t="s">
        <v>37</v>
      </c>
      <c r="I27" s="53" t="s">
        <v>37</v>
      </c>
      <c r="J27" s="53" t="n">
        <v>56</v>
      </c>
      <c r="K27" s="53" t="n">
        <v>81</v>
      </c>
      <c r="L27" s="53" t="n">
        <v>89</v>
      </c>
      <c r="M27" s="53" t="n">
        <v>26</v>
      </c>
      <c r="N27" s="53" t="n">
        <v>890</v>
      </c>
      <c r="O27" s="53" t="n">
        <v>207</v>
      </c>
      <c r="P27" s="53" t="n">
        <v>123</v>
      </c>
      <c r="Q27" s="53" t="n">
        <v>123</v>
      </c>
      <c r="R27" s="90" t="s">
        <v>45</v>
      </c>
      <c r="S27" s="76" t="n">
        <v>136</v>
      </c>
      <c r="T27" s="77" t="n">
        <v>6500</v>
      </c>
      <c r="U27" s="80"/>
      <c r="V27" s="82"/>
    </row>
    <row r="28" s="83" customFormat="true" ht="9.4" hidden="false" customHeight="true" outlineLevel="0" collapsed="false">
      <c r="A28" s="47" t="n">
        <v>20</v>
      </c>
      <c r="B28" s="87" t="s">
        <v>63</v>
      </c>
      <c r="C28" s="88" t="n">
        <v>18</v>
      </c>
      <c r="D28" s="75" t="n">
        <v>110</v>
      </c>
      <c r="E28" s="53" t="n">
        <v>130</v>
      </c>
      <c r="F28" s="53" t="n">
        <v>95</v>
      </c>
      <c r="G28" s="53" t="n">
        <v>110</v>
      </c>
      <c r="H28" s="53" t="n">
        <v>90</v>
      </c>
      <c r="I28" s="53" t="n">
        <v>110</v>
      </c>
      <c r="J28" s="53" t="n">
        <v>70</v>
      </c>
      <c r="K28" s="53" t="n">
        <v>90</v>
      </c>
      <c r="L28" s="53" t="n">
        <v>95</v>
      </c>
      <c r="M28" s="53" t="n">
        <v>50</v>
      </c>
      <c r="N28" s="53" t="s">
        <v>37</v>
      </c>
      <c r="O28" s="53" t="n">
        <v>150</v>
      </c>
      <c r="P28" s="53" t="n">
        <v>110</v>
      </c>
      <c r="Q28" s="53" t="n">
        <v>110</v>
      </c>
      <c r="R28" s="53" t="s">
        <v>64</v>
      </c>
      <c r="S28" s="76" t="n">
        <v>76</v>
      </c>
      <c r="T28" s="77" t="n">
        <v>9000</v>
      </c>
      <c r="U28" s="80"/>
      <c r="V28" s="82"/>
    </row>
    <row r="29" s="83" customFormat="true" ht="9.4" hidden="false" customHeight="true" outlineLevel="0" collapsed="false">
      <c r="A29" s="47" t="n">
        <v>21</v>
      </c>
      <c r="B29" s="87" t="s">
        <v>65</v>
      </c>
      <c r="C29" s="88" t="n">
        <v>18</v>
      </c>
      <c r="D29" s="75" t="n">
        <v>120</v>
      </c>
      <c r="E29" s="53" t="n">
        <v>150</v>
      </c>
      <c r="F29" s="53" t="n">
        <v>115</v>
      </c>
      <c r="G29" s="53" t="n">
        <v>145</v>
      </c>
      <c r="H29" s="53" t="n">
        <v>115</v>
      </c>
      <c r="I29" s="53" t="n">
        <v>125</v>
      </c>
      <c r="J29" s="53" t="n">
        <v>80</v>
      </c>
      <c r="K29" s="53" t="n">
        <v>115</v>
      </c>
      <c r="L29" s="53" t="n">
        <v>150</v>
      </c>
      <c r="M29" s="53" t="n">
        <v>70</v>
      </c>
      <c r="N29" s="53" t="s">
        <v>37</v>
      </c>
      <c r="O29" s="53" t="n">
        <v>240</v>
      </c>
      <c r="P29" s="53" t="n">
        <v>150</v>
      </c>
      <c r="Q29" s="53" t="n">
        <v>150</v>
      </c>
      <c r="R29" s="90" t="s">
        <v>66</v>
      </c>
      <c r="S29" s="76" t="n">
        <v>56</v>
      </c>
      <c r="T29" s="77" t="n">
        <v>8500</v>
      </c>
      <c r="U29" s="80"/>
      <c r="V29" s="82"/>
    </row>
    <row r="30" s="83" customFormat="true" ht="9.4" hidden="false" customHeight="true" outlineLevel="0" collapsed="false">
      <c r="A30" s="47" t="n">
        <v>22</v>
      </c>
      <c r="B30" s="95" t="s">
        <v>67</v>
      </c>
      <c r="C30" s="96" t="n">
        <v>20</v>
      </c>
      <c r="D30" s="75" t="s">
        <v>37</v>
      </c>
      <c r="E30" s="53" t="s">
        <v>37</v>
      </c>
      <c r="F30" s="53" t="n">
        <v>40</v>
      </c>
      <c r="G30" s="53" t="n">
        <v>65</v>
      </c>
      <c r="H30" s="53" t="s">
        <v>37</v>
      </c>
      <c r="I30" s="53" t="s">
        <v>37</v>
      </c>
      <c r="J30" s="53" t="s">
        <v>37</v>
      </c>
      <c r="K30" s="53" t="s">
        <v>37</v>
      </c>
      <c r="L30" s="53" t="n">
        <v>80</v>
      </c>
      <c r="M30" s="53" t="s">
        <v>37</v>
      </c>
      <c r="N30" s="53" t="s">
        <v>37</v>
      </c>
      <c r="O30" s="53" t="n">
        <v>140</v>
      </c>
      <c r="P30" s="53" t="s">
        <v>37</v>
      </c>
      <c r="Q30" s="53" t="n">
        <v>85</v>
      </c>
      <c r="R30" s="53" t="s">
        <v>38</v>
      </c>
      <c r="S30" s="76" t="n">
        <v>96</v>
      </c>
      <c r="T30" s="77" t="n">
        <v>16500</v>
      </c>
      <c r="U30" s="80"/>
      <c r="V30" s="82"/>
    </row>
    <row r="31" s="83" customFormat="true" ht="9.4" hidden="false" customHeight="true" outlineLevel="0" collapsed="false">
      <c r="A31" s="47" t="n">
        <v>23</v>
      </c>
      <c r="B31" s="81" t="s">
        <v>68</v>
      </c>
      <c r="C31" s="97" t="n">
        <v>0</v>
      </c>
      <c r="D31" s="53" t="s">
        <v>37</v>
      </c>
      <c r="E31" s="53" t="s">
        <v>37</v>
      </c>
      <c r="F31" s="53" t="n">
        <v>240</v>
      </c>
      <c r="G31" s="53" t="n">
        <v>300</v>
      </c>
      <c r="H31" s="53" t="s">
        <v>37</v>
      </c>
      <c r="I31" s="53" t="s">
        <v>37</v>
      </c>
      <c r="J31" s="53" t="s">
        <v>37</v>
      </c>
      <c r="K31" s="53" t="s">
        <v>37</v>
      </c>
      <c r="L31" s="53" t="n">
        <v>210</v>
      </c>
      <c r="M31" s="53" t="n">
        <v>100</v>
      </c>
      <c r="N31" s="53" t="n">
        <v>1400</v>
      </c>
      <c r="O31" s="53" t="n">
        <v>420</v>
      </c>
      <c r="P31" s="53" t="n">
        <v>263</v>
      </c>
      <c r="Q31" s="53" t="n">
        <v>263</v>
      </c>
      <c r="R31" s="53" t="s">
        <v>45</v>
      </c>
      <c r="S31" s="76" t="n">
        <v>64</v>
      </c>
      <c r="T31" s="77" t="n">
        <v>10000</v>
      </c>
      <c r="U31" s="80"/>
      <c r="V31" s="82"/>
    </row>
    <row r="32" s="83" customFormat="true" ht="9.4" hidden="false" customHeight="true" outlineLevel="0" collapsed="false">
      <c r="A32" s="47" t="n">
        <v>24</v>
      </c>
      <c r="B32" s="95" t="s">
        <v>69</v>
      </c>
      <c r="C32" s="96" t="n">
        <v>20</v>
      </c>
      <c r="D32" s="75" t="s">
        <v>37</v>
      </c>
      <c r="E32" s="53" t="s">
        <v>37</v>
      </c>
      <c r="F32" s="53" t="n">
        <v>50</v>
      </c>
      <c r="G32" s="53" t="n">
        <v>75</v>
      </c>
      <c r="H32" s="53" t="s">
        <v>37</v>
      </c>
      <c r="I32" s="53" t="s">
        <v>37</v>
      </c>
      <c r="J32" s="53" t="s">
        <v>37</v>
      </c>
      <c r="K32" s="53" t="s">
        <v>37</v>
      </c>
      <c r="L32" s="53" t="n">
        <v>65</v>
      </c>
      <c r="M32" s="53" t="s">
        <v>37</v>
      </c>
      <c r="N32" s="53" t="s">
        <v>37</v>
      </c>
      <c r="O32" s="53" t="n">
        <v>190</v>
      </c>
      <c r="P32" s="53" t="s">
        <v>37</v>
      </c>
      <c r="Q32" s="53" t="n">
        <v>152</v>
      </c>
      <c r="R32" s="53" t="s">
        <v>40</v>
      </c>
      <c r="S32" s="76" t="n">
        <v>52</v>
      </c>
      <c r="T32" s="77" t="n">
        <v>8000</v>
      </c>
      <c r="U32" s="98"/>
      <c r="V32" s="82"/>
    </row>
    <row r="33" s="83" customFormat="true" ht="9.4" hidden="false" customHeight="true" outlineLevel="0" collapsed="false">
      <c r="A33" s="47" t="n">
        <v>25</v>
      </c>
      <c r="B33" s="81" t="s">
        <v>70</v>
      </c>
      <c r="C33" s="74" t="n">
        <v>18</v>
      </c>
      <c r="D33" s="75" t="n">
        <v>100</v>
      </c>
      <c r="E33" s="53" t="n">
        <v>115</v>
      </c>
      <c r="F33" s="53" t="n">
        <v>58</v>
      </c>
      <c r="G33" s="53" t="n">
        <v>68</v>
      </c>
      <c r="H33" s="53" t="n">
        <v>33</v>
      </c>
      <c r="I33" s="53" t="n">
        <v>40</v>
      </c>
      <c r="J33" s="53" t="n">
        <v>30</v>
      </c>
      <c r="K33" s="53" t="n">
        <v>40</v>
      </c>
      <c r="L33" s="53" t="n">
        <v>95</v>
      </c>
      <c r="M33" s="53" t="n">
        <v>40</v>
      </c>
      <c r="N33" s="53" t="n">
        <v>650</v>
      </c>
      <c r="O33" s="53" t="n">
        <v>190</v>
      </c>
      <c r="P33" s="53" t="n">
        <v>142.5</v>
      </c>
      <c r="Q33" s="53" t="n">
        <v>142.5</v>
      </c>
      <c r="R33" s="53" t="s">
        <v>40</v>
      </c>
      <c r="S33" s="76" t="n">
        <v>86</v>
      </c>
      <c r="T33" s="77" t="n">
        <v>12500</v>
      </c>
      <c r="U33" s="98"/>
      <c r="V33" s="82"/>
    </row>
    <row r="34" s="83" customFormat="true" ht="9.4" hidden="false" customHeight="true" outlineLevel="0" collapsed="false">
      <c r="A34" s="47" t="n">
        <v>26</v>
      </c>
      <c r="B34" s="81" t="s">
        <v>71</v>
      </c>
      <c r="C34" s="74" t="n">
        <v>18</v>
      </c>
      <c r="D34" s="89" t="n">
        <v>330</v>
      </c>
      <c r="E34" s="90" t="n">
        <v>450</v>
      </c>
      <c r="F34" s="90" t="n">
        <v>280</v>
      </c>
      <c r="G34" s="90" t="n">
        <v>390</v>
      </c>
      <c r="H34" s="90" t="s">
        <v>37</v>
      </c>
      <c r="I34" s="90" t="s">
        <v>37</v>
      </c>
      <c r="J34" s="90" t="s">
        <v>37</v>
      </c>
      <c r="K34" s="90" t="s">
        <v>37</v>
      </c>
      <c r="L34" s="90" t="n">
        <v>300</v>
      </c>
      <c r="M34" s="90" t="n">
        <v>160</v>
      </c>
      <c r="N34" s="90" t="s">
        <v>37</v>
      </c>
      <c r="O34" s="53" t="n">
        <v>490</v>
      </c>
      <c r="P34" s="53" t="n">
        <v>270</v>
      </c>
      <c r="Q34" s="53" t="n">
        <v>260</v>
      </c>
      <c r="R34" s="90" t="s">
        <v>45</v>
      </c>
      <c r="S34" s="94" t="n">
        <v>120</v>
      </c>
      <c r="T34" s="94" t="n">
        <v>7500</v>
      </c>
      <c r="U34" s="98"/>
      <c r="V34" s="82"/>
    </row>
    <row r="35" s="83" customFormat="true" ht="9.4" hidden="false" customHeight="true" outlineLevel="0" collapsed="false">
      <c r="A35" s="47" t="n">
        <v>27</v>
      </c>
      <c r="B35" s="81" t="s">
        <v>72</v>
      </c>
      <c r="C35" s="74" t="n">
        <v>18</v>
      </c>
      <c r="D35" s="89" t="n">
        <v>110</v>
      </c>
      <c r="E35" s="90" t="n">
        <v>180</v>
      </c>
      <c r="F35" s="90" t="n">
        <v>82</v>
      </c>
      <c r="G35" s="90" t="n">
        <v>128</v>
      </c>
      <c r="H35" s="90" t="s">
        <v>37</v>
      </c>
      <c r="I35" s="90" t="s">
        <v>37</v>
      </c>
      <c r="J35" s="90" t="n">
        <v>55</v>
      </c>
      <c r="K35" s="90" t="n">
        <v>100</v>
      </c>
      <c r="L35" s="90" t="n">
        <v>220</v>
      </c>
      <c r="M35" s="90" t="n">
        <v>55</v>
      </c>
      <c r="N35" s="90" t="s">
        <v>37</v>
      </c>
      <c r="O35" s="53" t="n">
        <v>550</v>
      </c>
      <c r="P35" s="53" t="n">
        <v>286</v>
      </c>
      <c r="Q35" s="53" t="n">
        <v>465</v>
      </c>
      <c r="R35" s="90" t="s">
        <v>45</v>
      </c>
      <c r="S35" s="94" t="n">
        <v>96</v>
      </c>
      <c r="T35" s="99" t="n">
        <v>16000</v>
      </c>
      <c r="U35" s="98"/>
      <c r="V35" s="82"/>
    </row>
    <row r="36" s="83" customFormat="true" ht="9.4" hidden="false" customHeight="true" outlineLevel="0" collapsed="false">
      <c r="A36" s="47" t="n">
        <v>28</v>
      </c>
      <c r="B36" s="81" t="s">
        <v>73</v>
      </c>
      <c r="C36" s="74" t="n">
        <v>18</v>
      </c>
      <c r="D36" s="89" t="n">
        <v>210</v>
      </c>
      <c r="E36" s="89" t="n">
        <v>280</v>
      </c>
      <c r="F36" s="89" t="n">
        <v>160</v>
      </c>
      <c r="G36" s="89" t="n">
        <v>220</v>
      </c>
      <c r="H36" s="100" t="s">
        <v>37</v>
      </c>
      <c r="I36" s="100" t="s">
        <v>37</v>
      </c>
      <c r="J36" s="100" t="s">
        <v>37</v>
      </c>
      <c r="K36" s="100" t="s">
        <v>37</v>
      </c>
      <c r="L36" s="89" t="n">
        <v>250</v>
      </c>
      <c r="M36" s="89" t="n">
        <v>125</v>
      </c>
      <c r="N36" s="89" t="n">
        <v>1250</v>
      </c>
      <c r="O36" s="53" t="n">
        <v>500</v>
      </c>
      <c r="P36" s="53" t="n">
        <v>230</v>
      </c>
      <c r="Q36" s="53" t="n">
        <v>220</v>
      </c>
      <c r="R36" s="90" t="s">
        <v>38</v>
      </c>
      <c r="S36" s="89" t="n">
        <v>80</v>
      </c>
      <c r="T36" s="99" t="n">
        <v>8200</v>
      </c>
      <c r="U36" s="98"/>
      <c r="V36" s="82"/>
    </row>
    <row r="37" s="83" customFormat="true" ht="9.4" hidden="false" customHeight="true" outlineLevel="0" collapsed="false">
      <c r="A37" s="47" t="n">
        <v>29</v>
      </c>
      <c r="B37" s="81" t="s">
        <v>74</v>
      </c>
      <c r="C37" s="74" t="n">
        <v>18</v>
      </c>
      <c r="D37" s="89" t="n">
        <v>100</v>
      </c>
      <c r="E37" s="90" t="n">
        <v>110</v>
      </c>
      <c r="F37" s="90" t="n">
        <v>80</v>
      </c>
      <c r="G37" s="90" t="n">
        <v>90</v>
      </c>
      <c r="H37" s="90" t="n">
        <v>70</v>
      </c>
      <c r="I37" s="90" t="n">
        <v>80</v>
      </c>
      <c r="J37" s="90" t="s">
        <v>37</v>
      </c>
      <c r="K37" s="90" t="s">
        <v>37</v>
      </c>
      <c r="L37" s="90" t="n">
        <v>130</v>
      </c>
      <c r="M37" s="90" t="n">
        <v>90</v>
      </c>
      <c r="N37" s="90" t="n">
        <v>1000</v>
      </c>
      <c r="O37" s="53" t="n">
        <v>380</v>
      </c>
      <c r="P37" s="53" t="n">
        <v>130</v>
      </c>
      <c r="Q37" s="53" t="n">
        <v>210</v>
      </c>
      <c r="R37" s="90" t="s">
        <v>45</v>
      </c>
      <c r="S37" s="94" t="n">
        <v>92</v>
      </c>
      <c r="T37" s="99" t="n">
        <v>7800</v>
      </c>
      <c r="U37" s="98"/>
      <c r="V37" s="82"/>
    </row>
    <row r="38" s="83" customFormat="true" ht="9.4" hidden="false" customHeight="true" outlineLevel="0" collapsed="false">
      <c r="A38" s="47" t="n">
        <v>30</v>
      </c>
      <c r="B38" s="81" t="s">
        <v>75</v>
      </c>
      <c r="C38" s="74" t="n">
        <v>18</v>
      </c>
      <c r="D38" s="89" t="n">
        <v>490</v>
      </c>
      <c r="E38" s="89" t="n">
        <v>620</v>
      </c>
      <c r="F38" s="89" t="n">
        <v>380</v>
      </c>
      <c r="G38" s="89" t="n">
        <v>520</v>
      </c>
      <c r="H38" s="100" t="s">
        <v>37</v>
      </c>
      <c r="I38" s="100" t="s">
        <v>37</v>
      </c>
      <c r="J38" s="100" t="s">
        <v>37</v>
      </c>
      <c r="K38" s="100" t="s">
        <v>37</v>
      </c>
      <c r="L38" s="90" t="n">
        <v>360</v>
      </c>
      <c r="M38" s="90" t="n">
        <v>180</v>
      </c>
      <c r="N38" s="90" t="n">
        <v>1650</v>
      </c>
      <c r="O38" s="53" t="n">
        <v>570</v>
      </c>
      <c r="P38" s="53" t="n">
        <v>330</v>
      </c>
      <c r="Q38" s="53" t="n">
        <v>250</v>
      </c>
      <c r="R38" s="53" t="s">
        <v>51</v>
      </c>
      <c r="S38" s="94" t="n">
        <v>144</v>
      </c>
      <c r="T38" s="99" t="n">
        <v>9500</v>
      </c>
      <c r="U38" s="98"/>
      <c r="V38" s="82"/>
    </row>
    <row r="39" s="83" customFormat="true" ht="9.4" hidden="false" customHeight="true" outlineLevel="0" collapsed="false">
      <c r="A39" s="47" t="n">
        <v>31</v>
      </c>
      <c r="B39" s="81" t="s">
        <v>76</v>
      </c>
      <c r="C39" s="74" t="n">
        <v>18</v>
      </c>
      <c r="D39" s="89" t="n">
        <v>250</v>
      </c>
      <c r="E39" s="90" t="n">
        <v>340</v>
      </c>
      <c r="F39" s="90" t="n">
        <v>170</v>
      </c>
      <c r="G39" s="90" t="n">
        <v>255</v>
      </c>
      <c r="H39" s="90" t="n">
        <v>140</v>
      </c>
      <c r="I39" s="90" t="n">
        <v>210</v>
      </c>
      <c r="J39" s="90" t="s">
        <v>37</v>
      </c>
      <c r="K39" s="90" t="s">
        <v>37</v>
      </c>
      <c r="L39" s="90" t="n">
        <v>200</v>
      </c>
      <c r="M39" s="90" t="s">
        <v>37</v>
      </c>
      <c r="N39" s="90" t="s">
        <v>37</v>
      </c>
      <c r="O39" s="53" t="n">
        <v>400</v>
      </c>
      <c r="P39" s="53" t="n">
        <v>240</v>
      </c>
      <c r="Q39" s="53" t="n">
        <v>240</v>
      </c>
      <c r="R39" s="90" t="s">
        <v>45</v>
      </c>
      <c r="S39" s="94" t="n">
        <v>108</v>
      </c>
      <c r="T39" s="99" t="n">
        <v>6500</v>
      </c>
      <c r="U39" s="98"/>
      <c r="V39" s="82"/>
    </row>
    <row r="40" s="83" customFormat="true" ht="9.4" hidden="false" customHeight="true" outlineLevel="0" collapsed="false">
      <c r="A40" s="47" t="n">
        <v>32</v>
      </c>
      <c r="B40" s="81" t="s">
        <v>77</v>
      </c>
      <c r="C40" s="74" t="n">
        <v>18</v>
      </c>
      <c r="D40" s="89" t="n">
        <v>65</v>
      </c>
      <c r="E40" s="90" t="n">
        <v>75</v>
      </c>
      <c r="F40" s="90" t="n">
        <v>65</v>
      </c>
      <c r="G40" s="90" t="n">
        <v>75</v>
      </c>
      <c r="H40" s="90" t="n">
        <v>50</v>
      </c>
      <c r="I40" s="90" t="n">
        <v>60</v>
      </c>
      <c r="J40" s="90" t="n">
        <v>50</v>
      </c>
      <c r="K40" s="90" t="n">
        <v>60</v>
      </c>
      <c r="L40" s="90" t="n">
        <v>72</v>
      </c>
      <c r="M40" s="90" t="n">
        <v>25</v>
      </c>
      <c r="N40" s="90" t="s">
        <v>37</v>
      </c>
      <c r="O40" s="53" t="n">
        <v>120</v>
      </c>
      <c r="P40" s="53" t="n">
        <v>60</v>
      </c>
      <c r="Q40" s="53" t="n">
        <v>63</v>
      </c>
      <c r="R40" s="90" t="s">
        <v>38</v>
      </c>
      <c r="S40" s="94" t="n">
        <v>68</v>
      </c>
      <c r="T40" s="99" t="n">
        <v>6000</v>
      </c>
      <c r="U40" s="98"/>
      <c r="V40" s="82"/>
    </row>
    <row r="41" s="83" customFormat="true" ht="9.4" hidden="false" customHeight="true" outlineLevel="0" collapsed="false">
      <c r="A41" s="47" t="n">
        <v>33</v>
      </c>
      <c r="B41" s="78" t="s">
        <v>78</v>
      </c>
      <c r="C41" s="79" t="n">
        <v>15</v>
      </c>
      <c r="D41" s="89" t="n">
        <v>88</v>
      </c>
      <c r="E41" s="90" t="n">
        <v>109</v>
      </c>
      <c r="F41" s="90" t="n">
        <v>60</v>
      </c>
      <c r="G41" s="90" t="n">
        <v>77</v>
      </c>
      <c r="H41" s="90" t="n">
        <v>49</v>
      </c>
      <c r="I41" s="90" t="n">
        <v>69</v>
      </c>
      <c r="J41" s="90" t="n">
        <v>39</v>
      </c>
      <c r="K41" s="90" t="n">
        <v>53</v>
      </c>
      <c r="L41" s="90" t="n">
        <v>175</v>
      </c>
      <c r="M41" s="90" t="n">
        <v>103</v>
      </c>
      <c r="N41" s="90" t="n">
        <v>1230</v>
      </c>
      <c r="O41" s="53" t="n">
        <v>274</v>
      </c>
      <c r="P41" s="53" t="s">
        <v>37</v>
      </c>
      <c r="Q41" s="53" t="n">
        <v>225</v>
      </c>
      <c r="R41" s="90" t="s">
        <v>38</v>
      </c>
      <c r="S41" s="94" t="n">
        <v>92</v>
      </c>
      <c r="T41" s="99" t="n">
        <v>5000</v>
      </c>
      <c r="U41" s="98"/>
      <c r="V41" s="82"/>
    </row>
    <row r="42" s="83" customFormat="true" ht="9.4" hidden="false" customHeight="true" outlineLevel="0" collapsed="false">
      <c r="A42" s="47" t="n">
        <v>34</v>
      </c>
      <c r="B42" s="81" t="s">
        <v>79</v>
      </c>
      <c r="C42" s="74" t="n">
        <v>18</v>
      </c>
      <c r="D42" s="101" t="n">
        <v>139.83</v>
      </c>
      <c r="E42" s="101" t="n">
        <v>161.01</v>
      </c>
      <c r="F42" s="101" t="n">
        <v>118.65</v>
      </c>
      <c r="G42" s="101" t="n">
        <v>139.83</v>
      </c>
      <c r="H42" s="90" t="s">
        <v>37</v>
      </c>
      <c r="I42" s="90" t="s">
        <v>37</v>
      </c>
      <c r="J42" s="90" t="s">
        <v>37</v>
      </c>
      <c r="K42" s="90" t="s">
        <v>37</v>
      </c>
      <c r="L42" s="101" t="n">
        <v>140</v>
      </c>
      <c r="M42" s="101" t="n">
        <v>84.75</v>
      </c>
      <c r="N42" s="90" t="s">
        <v>37</v>
      </c>
      <c r="O42" s="101" t="n">
        <v>300</v>
      </c>
      <c r="P42" s="53" t="s">
        <v>37</v>
      </c>
      <c r="Q42" s="101" t="n">
        <v>200</v>
      </c>
      <c r="R42" s="90" t="s">
        <v>38</v>
      </c>
      <c r="S42" s="94" t="n">
        <v>76</v>
      </c>
      <c r="T42" s="99" t="n">
        <v>8000</v>
      </c>
      <c r="U42" s="98"/>
      <c r="V42" s="82"/>
    </row>
    <row r="43" s="83" customFormat="true" ht="9.4" hidden="false" customHeight="true" outlineLevel="0" collapsed="false">
      <c r="A43" s="47" t="n">
        <v>35</v>
      </c>
      <c r="B43" s="95" t="s">
        <v>80</v>
      </c>
      <c r="C43" s="96" t="n">
        <v>20</v>
      </c>
      <c r="D43" s="89" t="s">
        <v>37</v>
      </c>
      <c r="E43" s="90" t="s">
        <v>37</v>
      </c>
      <c r="F43" s="90" t="n">
        <v>180</v>
      </c>
      <c r="G43" s="90" t="n">
        <v>260</v>
      </c>
      <c r="H43" s="90" t="s">
        <v>37</v>
      </c>
      <c r="I43" s="90" t="s">
        <v>37</v>
      </c>
      <c r="J43" s="90" t="s">
        <v>37</v>
      </c>
      <c r="K43" s="90" t="s">
        <v>37</v>
      </c>
      <c r="L43" s="90" t="n">
        <v>260</v>
      </c>
      <c r="M43" s="90" t="s">
        <v>37</v>
      </c>
      <c r="N43" s="90" t="s">
        <v>37</v>
      </c>
      <c r="O43" s="53" t="n">
        <v>520</v>
      </c>
      <c r="P43" s="53" t="s">
        <v>37</v>
      </c>
      <c r="Q43" s="53" t="n">
        <v>312</v>
      </c>
      <c r="R43" s="90" t="s">
        <v>42</v>
      </c>
      <c r="S43" s="94" t="n">
        <v>256</v>
      </c>
      <c r="T43" s="99" t="n">
        <v>40000</v>
      </c>
      <c r="U43" s="98"/>
      <c r="V43" s="82"/>
    </row>
    <row r="44" s="72" customFormat="true" ht="9.4" hidden="false" customHeight="true" outlineLevel="0" collapsed="false">
      <c r="A44" s="47" t="n">
        <v>36</v>
      </c>
      <c r="B44" s="81" t="s">
        <v>81</v>
      </c>
      <c r="C44" s="74" t="n">
        <v>18</v>
      </c>
      <c r="D44" s="89" t="n">
        <v>140</v>
      </c>
      <c r="E44" s="90" t="n">
        <v>155</v>
      </c>
      <c r="F44" s="90" t="n">
        <v>125</v>
      </c>
      <c r="G44" s="90" t="n">
        <v>140</v>
      </c>
      <c r="H44" s="90" t="s">
        <v>37</v>
      </c>
      <c r="I44" s="90" t="s">
        <v>37</v>
      </c>
      <c r="J44" s="90" t="s">
        <v>37</v>
      </c>
      <c r="K44" s="90" t="s">
        <v>37</v>
      </c>
      <c r="L44" s="90" t="n">
        <v>135</v>
      </c>
      <c r="M44" s="102" t="n">
        <v>60</v>
      </c>
      <c r="N44" s="90" t="s">
        <v>37</v>
      </c>
      <c r="O44" s="53" t="n">
        <v>223</v>
      </c>
      <c r="P44" s="53" t="n">
        <v>175.5</v>
      </c>
      <c r="Q44" s="53" t="n">
        <v>168</v>
      </c>
      <c r="R44" s="90" t="s">
        <v>45</v>
      </c>
      <c r="S44" s="94" t="n">
        <v>96</v>
      </c>
      <c r="T44" s="103" t="n">
        <v>9250</v>
      </c>
      <c r="U44" s="98"/>
      <c r="V44" s="71"/>
    </row>
    <row r="45" s="72" customFormat="true" ht="9.4" hidden="false" customHeight="true" outlineLevel="0" collapsed="false">
      <c r="A45" s="47" t="n">
        <v>37</v>
      </c>
      <c r="B45" s="81" t="s">
        <v>82</v>
      </c>
      <c r="C45" s="74" t="n">
        <v>18</v>
      </c>
      <c r="D45" s="89" t="n">
        <v>60</v>
      </c>
      <c r="E45" s="90" t="n">
        <v>70</v>
      </c>
      <c r="F45" s="90" t="n">
        <v>55</v>
      </c>
      <c r="G45" s="90" t="n">
        <v>65</v>
      </c>
      <c r="H45" s="90" t="n">
        <v>45</v>
      </c>
      <c r="I45" s="90" t="n">
        <v>60</v>
      </c>
      <c r="J45" s="90" t="n">
        <v>40</v>
      </c>
      <c r="K45" s="90" t="n">
        <v>55</v>
      </c>
      <c r="L45" s="90" t="n">
        <v>150</v>
      </c>
      <c r="M45" s="90" t="n">
        <v>70</v>
      </c>
      <c r="N45" s="90" t="n">
        <v>1000</v>
      </c>
      <c r="O45" s="53" t="n">
        <v>330</v>
      </c>
      <c r="P45" s="53" t="n">
        <v>330</v>
      </c>
      <c r="Q45" s="53" t="n">
        <v>262.5</v>
      </c>
      <c r="R45" s="90" t="s">
        <v>40</v>
      </c>
      <c r="S45" s="94" t="n">
        <v>36</v>
      </c>
      <c r="T45" s="99" t="n">
        <v>8000</v>
      </c>
      <c r="U45" s="98"/>
      <c r="V45" s="71"/>
    </row>
    <row r="46" s="72" customFormat="true" ht="9.4" hidden="false" customHeight="true" outlineLevel="0" collapsed="false">
      <c r="A46" s="47" t="n">
        <v>38</v>
      </c>
      <c r="B46" s="81" t="s">
        <v>83</v>
      </c>
      <c r="C46" s="74" t="n">
        <v>18</v>
      </c>
      <c r="D46" s="90" t="n">
        <v>100</v>
      </c>
      <c r="E46" s="90" t="n">
        <v>120</v>
      </c>
      <c r="F46" s="90" t="n">
        <v>85</v>
      </c>
      <c r="G46" s="90" t="n">
        <v>105</v>
      </c>
      <c r="H46" s="90" t="s">
        <v>37</v>
      </c>
      <c r="I46" s="90" t="s">
        <v>37</v>
      </c>
      <c r="J46" s="90" t="s">
        <v>37</v>
      </c>
      <c r="K46" s="90" t="s">
        <v>37</v>
      </c>
      <c r="L46" s="90" t="n">
        <v>95</v>
      </c>
      <c r="M46" s="90" t="n">
        <v>60</v>
      </c>
      <c r="N46" s="90" t="n">
        <v>540</v>
      </c>
      <c r="O46" s="53" t="n">
        <v>190</v>
      </c>
      <c r="P46" s="53" t="s">
        <v>37</v>
      </c>
      <c r="Q46" s="53" t="n">
        <v>123.5</v>
      </c>
      <c r="R46" s="90" t="s">
        <v>40</v>
      </c>
      <c r="S46" s="94" t="n">
        <v>56</v>
      </c>
      <c r="T46" s="104" t="n">
        <v>9200</v>
      </c>
      <c r="U46" s="98"/>
      <c r="V46" s="71"/>
    </row>
    <row r="47" s="72" customFormat="true" ht="9.4" hidden="false" customHeight="true" outlineLevel="0" collapsed="false">
      <c r="A47" s="47" t="n">
        <v>39</v>
      </c>
      <c r="B47" s="81" t="s">
        <v>84</v>
      </c>
      <c r="C47" s="74" t="n">
        <v>18</v>
      </c>
      <c r="D47" s="89" t="n">
        <v>231</v>
      </c>
      <c r="E47" s="90" t="n">
        <v>273</v>
      </c>
      <c r="F47" s="90" t="n">
        <v>189</v>
      </c>
      <c r="G47" s="90" t="n">
        <v>231</v>
      </c>
      <c r="H47" s="90" t="s">
        <v>37</v>
      </c>
      <c r="I47" s="90" t="s">
        <v>37</v>
      </c>
      <c r="J47" s="90" t="s">
        <v>37</v>
      </c>
      <c r="K47" s="90" t="s">
        <v>37</v>
      </c>
      <c r="L47" s="102" t="n">
        <v>231</v>
      </c>
      <c r="M47" s="90" t="n">
        <v>110</v>
      </c>
      <c r="N47" s="90" t="n">
        <v>2100</v>
      </c>
      <c r="O47" s="53" t="n">
        <v>500</v>
      </c>
      <c r="P47" s="53" t="s">
        <v>37</v>
      </c>
      <c r="Q47" s="53" t="n">
        <v>160</v>
      </c>
      <c r="R47" s="53" t="s">
        <v>45</v>
      </c>
      <c r="S47" s="94" t="n">
        <v>104</v>
      </c>
      <c r="T47" s="99" t="n">
        <v>7000</v>
      </c>
      <c r="U47" s="98"/>
      <c r="V47" s="71"/>
    </row>
    <row r="48" s="72" customFormat="true" ht="9.4" hidden="false" customHeight="true" outlineLevel="0" collapsed="false">
      <c r="A48" s="47" t="n">
        <v>40</v>
      </c>
      <c r="B48" s="81" t="s">
        <v>85</v>
      </c>
      <c r="C48" s="74" t="n">
        <v>18</v>
      </c>
      <c r="D48" s="101" t="n">
        <v>120</v>
      </c>
      <c r="E48" s="105" t="n">
        <v>160</v>
      </c>
      <c r="F48" s="90" t="n">
        <v>95</v>
      </c>
      <c r="G48" s="90" t="n">
        <v>130</v>
      </c>
      <c r="H48" s="90" t="s">
        <v>37</v>
      </c>
      <c r="I48" s="90" t="s">
        <v>37</v>
      </c>
      <c r="J48" s="90" t="n">
        <v>75</v>
      </c>
      <c r="K48" s="90" t="n">
        <v>100</v>
      </c>
      <c r="L48" s="90" t="n">
        <v>140</v>
      </c>
      <c r="M48" s="90" t="n">
        <v>70</v>
      </c>
      <c r="N48" s="90" t="n">
        <v>1200</v>
      </c>
      <c r="O48" s="53" t="n">
        <v>200</v>
      </c>
      <c r="P48" s="53" t="n">
        <v>140</v>
      </c>
      <c r="Q48" s="53" t="n">
        <v>160</v>
      </c>
      <c r="R48" s="90" t="s">
        <v>38</v>
      </c>
      <c r="S48" s="94" t="n">
        <v>80</v>
      </c>
      <c r="T48" s="99" t="n">
        <v>5900</v>
      </c>
      <c r="U48" s="98"/>
      <c r="V48" s="71"/>
    </row>
    <row r="49" s="72" customFormat="true" ht="9.4" hidden="false" customHeight="true" outlineLevel="0" collapsed="false">
      <c r="A49" s="47" t="n">
        <v>41</v>
      </c>
      <c r="B49" s="73" t="s">
        <v>86</v>
      </c>
      <c r="C49" s="74" t="n">
        <v>18</v>
      </c>
      <c r="D49" s="89" t="n">
        <v>80</v>
      </c>
      <c r="E49" s="90" t="n">
        <v>100</v>
      </c>
      <c r="F49" s="90" t="n">
        <v>65</v>
      </c>
      <c r="G49" s="90" t="n">
        <v>80</v>
      </c>
      <c r="H49" s="90" t="n">
        <v>50</v>
      </c>
      <c r="I49" s="90" t="n">
        <v>65</v>
      </c>
      <c r="J49" s="90" t="n">
        <v>40</v>
      </c>
      <c r="K49" s="90" t="n">
        <v>50</v>
      </c>
      <c r="L49" s="90" t="n">
        <v>60</v>
      </c>
      <c r="M49" s="90" t="n">
        <v>17.5</v>
      </c>
      <c r="N49" s="90" t="n">
        <v>900</v>
      </c>
      <c r="O49" s="53" t="n">
        <v>240</v>
      </c>
      <c r="P49" s="53" t="n">
        <v>75</v>
      </c>
      <c r="Q49" s="53" t="n">
        <v>100</v>
      </c>
      <c r="R49" s="90" t="s">
        <v>40</v>
      </c>
      <c r="S49" s="94" t="n">
        <v>56</v>
      </c>
      <c r="T49" s="104" t="n">
        <v>6120</v>
      </c>
      <c r="U49" s="98"/>
      <c r="V49" s="71"/>
    </row>
    <row r="50" s="72" customFormat="true" ht="9.4" hidden="false" customHeight="true" outlineLevel="0" collapsed="false">
      <c r="A50" s="47" t="n">
        <v>42</v>
      </c>
      <c r="B50" s="73" t="s">
        <v>87</v>
      </c>
      <c r="C50" s="74" t="n">
        <v>18</v>
      </c>
      <c r="D50" s="89" t="s">
        <v>37</v>
      </c>
      <c r="E50" s="90" t="s">
        <v>37</v>
      </c>
      <c r="F50" s="90" t="n">
        <v>100</v>
      </c>
      <c r="G50" s="90" t="n">
        <v>200</v>
      </c>
      <c r="H50" s="90" t="n">
        <v>60</v>
      </c>
      <c r="I50" s="90" t="n">
        <v>120</v>
      </c>
      <c r="J50" s="90" t="n">
        <v>50</v>
      </c>
      <c r="K50" s="90" t="n">
        <v>100</v>
      </c>
      <c r="L50" s="90" t="n">
        <v>110</v>
      </c>
      <c r="M50" s="90" t="n">
        <v>50</v>
      </c>
      <c r="N50" s="90" t="n">
        <v>1005</v>
      </c>
      <c r="O50" s="53" t="n">
        <v>250</v>
      </c>
      <c r="P50" s="53" t="s">
        <v>37</v>
      </c>
      <c r="Q50" s="53" t="n">
        <v>180</v>
      </c>
      <c r="R50" s="90" t="s">
        <v>40</v>
      </c>
      <c r="S50" s="94" t="n">
        <v>72</v>
      </c>
      <c r="T50" s="99" t="n">
        <v>10500</v>
      </c>
      <c r="U50" s="98"/>
      <c r="V50" s="71"/>
    </row>
    <row r="51" s="72" customFormat="true" ht="9.4" hidden="false" customHeight="true" outlineLevel="0" collapsed="false">
      <c r="A51" s="47" t="n">
        <v>43</v>
      </c>
      <c r="B51" s="81" t="s">
        <v>88</v>
      </c>
      <c r="C51" s="74" t="n">
        <v>18</v>
      </c>
      <c r="D51" s="75" t="n">
        <v>90</v>
      </c>
      <c r="E51" s="53" t="n">
        <v>130</v>
      </c>
      <c r="F51" s="53" t="n">
        <v>70</v>
      </c>
      <c r="G51" s="53" t="n">
        <v>100</v>
      </c>
      <c r="H51" s="53" t="s">
        <v>37</v>
      </c>
      <c r="I51" s="53" t="s">
        <v>37</v>
      </c>
      <c r="J51" s="53" t="n">
        <v>50</v>
      </c>
      <c r="K51" s="53" t="n">
        <v>75</v>
      </c>
      <c r="L51" s="53" t="n">
        <v>65</v>
      </c>
      <c r="M51" s="53" t="n">
        <v>25</v>
      </c>
      <c r="N51" s="53" t="n">
        <v>550</v>
      </c>
      <c r="O51" s="53" t="n">
        <v>147</v>
      </c>
      <c r="P51" s="53" t="n">
        <v>85</v>
      </c>
      <c r="Q51" s="53" t="n">
        <v>98</v>
      </c>
      <c r="R51" s="53" t="s">
        <v>40</v>
      </c>
      <c r="S51" s="76" t="n">
        <v>76</v>
      </c>
      <c r="T51" s="77" t="n">
        <v>7000</v>
      </c>
      <c r="U51" s="98"/>
      <c r="V51" s="71"/>
    </row>
    <row r="52" s="72" customFormat="true" ht="9.4" hidden="false" customHeight="true" outlineLevel="0" collapsed="false">
      <c r="A52" s="47" t="n">
        <v>44</v>
      </c>
      <c r="B52" s="95" t="s">
        <v>89</v>
      </c>
      <c r="C52" s="96" t="n">
        <v>20</v>
      </c>
      <c r="D52" s="75" t="s">
        <v>37</v>
      </c>
      <c r="E52" s="53" t="s">
        <v>37</v>
      </c>
      <c r="F52" s="53" t="n">
        <v>40</v>
      </c>
      <c r="G52" s="53" t="n">
        <v>50</v>
      </c>
      <c r="H52" s="53" t="s">
        <v>37</v>
      </c>
      <c r="I52" s="53" t="s">
        <v>37</v>
      </c>
      <c r="J52" s="53" t="s">
        <v>37</v>
      </c>
      <c r="K52" s="53" t="s">
        <v>37</v>
      </c>
      <c r="L52" s="53" t="n">
        <v>125</v>
      </c>
      <c r="M52" s="53" t="s">
        <v>37</v>
      </c>
      <c r="N52" s="53" t="s">
        <v>37</v>
      </c>
      <c r="O52" s="53" t="n">
        <v>760</v>
      </c>
      <c r="P52" s="53" t="s">
        <v>37</v>
      </c>
      <c r="Q52" s="53" t="n">
        <v>250</v>
      </c>
      <c r="R52" s="53" t="s">
        <v>54</v>
      </c>
      <c r="S52" s="76" t="n">
        <v>100</v>
      </c>
      <c r="T52" s="77" t="n">
        <v>11000</v>
      </c>
      <c r="U52" s="98"/>
      <c r="V52" s="71"/>
    </row>
    <row r="53" s="72" customFormat="true" ht="9.4" hidden="false" customHeight="true" outlineLevel="0" collapsed="false">
      <c r="A53" s="47" t="n">
        <v>45</v>
      </c>
      <c r="B53" s="81" t="s">
        <v>90</v>
      </c>
      <c r="C53" s="74" t="n">
        <v>18</v>
      </c>
      <c r="D53" s="106" t="n">
        <v>170</v>
      </c>
      <c r="E53" s="107" t="n">
        <v>220</v>
      </c>
      <c r="F53" s="107" t="n">
        <v>140</v>
      </c>
      <c r="G53" s="107" t="n">
        <v>190</v>
      </c>
      <c r="H53" s="107" t="s">
        <v>37</v>
      </c>
      <c r="I53" s="107" t="s">
        <v>37</v>
      </c>
      <c r="J53" s="107" t="s">
        <v>37</v>
      </c>
      <c r="K53" s="107" t="s">
        <v>37</v>
      </c>
      <c r="L53" s="107" t="n">
        <v>180</v>
      </c>
      <c r="M53" s="107" t="n">
        <v>65</v>
      </c>
      <c r="N53" s="107" t="n">
        <v>1700</v>
      </c>
      <c r="O53" s="53" t="n">
        <v>360</v>
      </c>
      <c r="P53" s="53" t="s">
        <v>37</v>
      </c>
      <c r="Q53" s="53" t="n">
        <v>243</v>
      </c>
      <c r="R53" s="107" t="s">
        <v>40</v>
      </c>
      <c r="S53" s="108" t="n">
        <v>64</v>
      </c>
      <c r="T53" s="109" t="n">
        <v>11000</v>
      </c>
      <c r="U53" s="98"/>
      <c r="V53" s="71"/>
    </row>
    <row r="54" s="72" customFormat="true" ht="9.4" hidden="false" customHeight="true" outlineLevel="0" collapsed="false">
      <c r="A54" s="47" t="n">
        <v>46</v>
      </c>
      <c r="B54" s="87" t="s">
        <v>91</v>
      </c>
      <c r="C54" s="88" t="n">
        <v>18</v>
      </c>
      <c r="D54" s="75" t="n">
        <v>370</v>
      </c>
      <c r="E54" s="53" t="n">
        <v>430</v>
      </c>
      <c r="F54" s="53" t="n">
        <v>330</v>
      </c>
      <c r="G54" s="53" t="n">
        <v>390</v>
      </c>
      <c r="H54" s="53" t="n">
        <v>240</v>
      </c>
      <c r="I54" s="53" t="n">
        <v>300</v>
      </c>
      <c r="J54" s="53" t="n">
        <v>190</v>
      </c>
      <c r="K54" s="53" t="n">
        <v>250</v>
      </c>
      <c r="L54" s="53" t="n">
        <v>330</v>
      </c>
      <c r="M54" s="53" t="n">
        <v>155</v>
      </c>
      <c r="N54" s="53" t="s">
        <v>37</v>
      </c>
      <c r="O54" s="53" t="n">
        <v>370</v>
      </c>
      <c r="P54" s="53" t="n">
        <v>340</v>
      </c>
      <c r="Q54" s="53" t="n">
        <v>340</v>
      </c>
      <c r="R54" s="53" t="s">
        <v>51</v>
      </c>
      <c r="S54" s="76" t="n">
        <v>96</v>
      </c>
      <c r="T54" s="77" t="n">
        <v>23300</v>
      </c>
      <c r="U54" s="98"/>
      <c r="V54" s="71"/>
    </row>
    <row r="55" s="72" customFormat="true" ht="9.4" hidden="false" customHeight="true" outlineLevel="0" collapsed="false">
      <c r="A55" s="47" t="n">
        <v>47</v>
      </c>
      <c r="B55" s="87" t="s">
        <v>92</v>
      </c>
      <c r="C55" s="88" t="n">
        <v>18</v>
      </c>
      <c r="D55" s="75" t="n">
        <v>210</v>
      </c>
      <c r="E55" s="53" t="n">
        <v>230</v>
      </c>
      <c r="F55" s="53" t="n">
        <v>190</v>
      </c>
      <c r="G55" s="53" t="n">
        <v>210</v>
      </c>
      <c r="H55" s="53" t="n">
        <v>130</v>
      </c>
      <c r="I55" s="53" t="n">
        <v>150</v>
      </c>
      <c r="J55" s="53" t="n">
        <v>110</v>
      </c>
      <c r="K55" s="53" t="n">
        <v>130</v>
      </c>
      <c r="L55" s="53" t="n">
        <v>190</v>
      </c>
      <c r="M55" s="53" t="n">
        <v>110</v>
      </c>
      <c r="N55" s="53" t="s">
        <v>37</v>
      </c>
      <c r="O55" s="53" t="n">
        <v>260</v>
      </c>
      <c r="P55" s="53" t="n">
        <v>210</v>
      </c>
      <c r="Q55" s="53" t="n">
        <v>170</v>
      </c>
      <c r="R55" s="90" t="s">
        <v>42</v>
      </c>
      <c r="S55" s="76" t="n">
        <v>56</v>
      </c>
      <c r="T55" s="77" t="n">
        <v>14900</v>
      </c>
      <c r="U55" s="98"/>
      <c r="V55" s="71"/>
    </row>
    <row r="56" s="72" customFormat="true" ht="9.4" hidden="false" customHeight="true" outlineLevel="0" collapsed="false">
      <c r="A56" s="47" t="n">
        <v>48</v>
      </c>
      <c r="B56" s="87" t="s">
        <v>93</v>
      </c>
      <c r="C56" s="88" t="n">
        <v>18</v>
      </c>
      <c r="D56" s="75" t="n">
        <v>50</v>
      </c>
      <c r="E56" s="53" t="n">
        <v>65</v>
      </c>
      <c r="F56" s="53" t="n">
        <v>50</v>
      </c>
      <c r="G56" s="53" t="n">
        <v>65</v>
      </c>
      <c r="H56" s="53" t="n">
        <v>35</v>
      </c>
      <c r="I56" s="53" t="n">
        <v>50</v>
      </c>
      <c r="J56" s="53" t="n">
        <v>20</v>
      </c>
      <c r="K56" s="53" t="n">
        <v>35</v>
      </c>
      <c r="L56" s="53" t="n">
        <v>65</v>
      </c>
      <c r="M56" s="53" t="n">
        <v>30</v>
      </c>
      <c r="N56" s="53" t="s">
        <v>37</v>
      </c>
      <c r="O56" s="53" t="n">
        <v>115</v>
      </c>
      <c r="P56" s="53" t="s">
        <v>37</v>
      </c>
      <c r="Q56" s="53" t="n">
        <v>95</v>
      </c>
      <c r="R56" s="53" t="s">
        <v>54</v>
      </c>
      <c r="S56" s="76" t="n">
        <v>12</v>
      </c>
      <c r="T56" s="77" t="n">
        <v>5000</v>
      </c>
      <c r="U56" s="98"/>
      <c r="V56" s="71"/>
    </row>
    <row r="57" s="83" customFormat="true" ht="9.4" hidden="false" customHeight="true" outlineLevel="0" collapsed="false">
      <c r="A57" s="47" t="n">
        <v>49</v>
      </c>
      <c r="B57" s="81" t="s">
        <v>94</v>
      </c>
      <c r="C57" s="74" t="n">
        <v>18</v>
      </c>
      <c r="D57" s="53" t="n">
        <v>695</v>
      </c>
      <c r="E57" s="53" t="n">
        <v>1215</v>
      </c>
      <c r="F57" s="53" t="n">
        <v>665</v>
      </c>
      <c r="G57" s="53" t="n">
        <v>1165</v>
      </c>
      <c r="H57" s="53" t="n">
        <v>585</v>
      </c>
      <c r="I57" s="53" t="n">
        <v>1020</v>
      </c>
      <c r="J57" s="53" t="n">
        <v>445</v>
      </c>
      <c r="K57" s="53" t="n">
        <v>780</v>
      </c>
      <c r="L57" s="53" t="n">
        <v>705</v>
      </c>
      <c r="M57" s="53" t="n">
        <v>155</v>
      </c>
      <c r="N57" s="53" t="s">
        <v>37</v>
      </c>
      <c r="O57" s="53" t="s">
        <v>37</v>
      </c>
      <c r="P57" s="53" t="s">
        <v>37</v>
      </c>
      <c r="Q57" s="53" t="s">
        <v>37</v>
      </c>
      <c r="R57" s="53" t="s">
        <v>95</v>
      </c>
      <c r="S57" s="76" t="n">
        <v>212</v>
      </c>
      <c r="T57" s="110" t="n">
        <v>85000</v>
      </c>
      <c r="U57" s="98"/>
      <c r="V57" s="82"/>
    </row>
    <row r="58" s="83" customFormat="true" ht="9.4" hidden="false" customHeight="true" outlineLevel="0" collapsed="false">
      <c r="A58" s="47" t="n">
        <v>50</v>
      </c>
      <c r="B58" s="81" t="s">
        <v>96</v>
      </c>
      <c r="C58" s="74" t="n">
        <v>18</v>
      </c>
      <c r="D58" s="111" t="n">
        <v>75</v>
      </c>
      <c r="E58" s="102" t="n">
        <v>90</v>
      </c>
      <c r="F58" s="102" t="n">
        <v>60</v>
      </c>
      <c r="G58" s="102" t="n">
        <v>75</v>
      </c>
      <c r="H58" s="102" t="s">
        <v>37</v>
      </c>
      <c r="I58" s="102" t="s">
        <v>37</v>
      </c>
      <c r="J58" s="102" t="n">
        <v>20</v>
      </c>
      <c r="K58" s="102" t="n">
        <v>30</v>
      </c>
      <c r="L58" s="102" t="n">
        <v>110</v>
      </c>
      <c r="M58" s="102" t="n">
        <v>70</v>
      </c>
      <c r="N58" s="90" t="n">
        <v>600</v>
      </c>
      <c r="O58" s="53" t="n">
        <v>176</v>
      </c>
      <c r="P58" s="53" t="n">
        <v>110</v>
      </c>
      <c r="Q58" s="53" t="n">
        <v>143</v>
      </c>
      <c r="R58" s="53" t="s">
        <v>45</v>
      </c>
      <c r="S58" s="76" t="n">
        <v>40</v>
      </c>
      <c r="T58" s="99" t="n">
        <v>2800</v>
      </c>
      <c r="U58" s="98"/>
      <c r="V58" s="82"/>
    </row>
    <row r="59" s="83" customFormat="true" ht="9.4" hidden="false" customHeight="true" outlineLevel="0" collapsed="false">
      <c r="A59" s="47" t="n">
        <v>51</v>
      </c>
      <c r="B59" s="81" t="s">
        <v>97</v>
      </c>
      <c r="C59" s="74" t="n">
        <v>18</v>
      </c>
      <c r="D59" s="89" t="s">
        <v>37</v>
      </c>
      <c r="E59" s="90" t="s">
        <v>37</v>
      </c>
      <c r="F59" s="90" t="n">
        <v>150</v>
      </c>
      <c r="G59" s="90" t="n">
        <v>200</v>
      </c>
      <c r="H59" s="90" t="s">
        <v>37</v>
      </c>
      <c r="I59" s="90" t="s">
        <v>37</v>
      </c>
      <c r="J59" s="90" t="s">
        <v>37</v>
      </c>
      <c r="K59" s="90" t="s">
        <v>37</v>
      </c>
      <c r="L59" s="90" t="n">
        <v>220</v>
      </c>
      <c r="M59" s="90" t="n">
        <v>110</v>
      </c>
      <c r="N59" s="90" t="n">
        <v>1500</v>
      </c>
      <c r="O59" s="53" t="n">
        <v>440</v>
      </c>
      <c r="P59" s="53" t="n">
        <v>300</v>
      </c>
      <c r="Q59" s="53" t="n">
        <v>300</v>
      </c>
      <c r="R59" s="53" t="s">
        <v>45</v>
      </c>
      <c r="S59" s="76" t="n">
        <v>96</v>
      </c>
      <c r="T59" s="77" t="n">
        <v>7000</v>
      </c>
      <c r="U59" s="98"/>
      <c r="V59" s="82"/>
    </row>
    <row r="60" s="83" customFormat="true" ht="9.4" hidden="false" customHeight="true" outlineLevel="0" collapsed="false">
      <c r="A60" s="47" t="n">
        <v>52</v>
      </c>
      <c r="B60" s="81" t="s">
        <v>98</v>
      </c>
      <c r="C60" s="112" t="n">
        <v>0</v>
      </c>
      <c r="D60" s="89" t="n">
        <v>60</v>
      </c>
      <c r="E60" s="90" t="n">
        <v>95</v>
      </c>
      <c r="F60" s="90" t="n">
        <v>50</v>
      </c>
      <c r="G60" s="90" t="n">
        <v>60</v>
      </c>
      <c r="H60" s="90" t="n">
        <v>40</v>
      </c>
      <c r="I60" s="90" t="n">
        <v>50</v>
      </c>
      <c r="J60" s="90" t="s">
        <v>37</v>
      </c>
      <c r="K60" s="90" t="s">
        <v>37</v>
      </c>
      <c r="L60" s="90" t="n">
        <v>94.4</v>
      </c>
      <c r="M60" s="90" t="n">
        <v>40</v>
      </c>
      <c r="N60" s="90" t="n">
        <v>944</v>
      </c>
      <c r="O60" s="53" t="n">
        <v>188.8</v>
      </c>
      <c r="P60" s="53" t="n">
        <v>122.7</v>
      </c>
      <c r="Q60" s="53" t="n">
        <v>141.6</v>
      </c>
      <c r="R60" s="53" t="s">
        <v>40</v>
      </c>
      <c r="S60" s="76" t="n">
        <v>52</v>
      </c>
      <c r="T60" s="77" t="n">
        <v>6100</v>
      </c>
      <c r="U60" s="98"/>
      <c r="V60" s="82"/>
    </row>
    <row r="61" s="83" customFormat="true" ht="9.4" hidden="false" customHeight="true" outlineLevel="0" collapsed="false">
      <c r="A61" s="47" t="n">
        <v>53</v>
      </c>
      <c r="B61" s="81" t="s">
        <v>99</v>
      </c>
      <c r="C61" s="74" t="n">
        <v>18</v>
      </c>
      <c r="D61" s="89" t="n">
        <v>102</v>
      </c>
      <c r="E61" s="90" t="n">
        <v>120</v>
      </c>
      <c r="F61" s="90" t="n">
        <v>78</v>
      </c>
      <c r="G61" s="90" t="n">
        <v>102</v>
      </c>
      <c r="H61" s="90" t="s">
        <v>37</v>
      </c>
      <c r="I61" s="90" t="s">
        <v>37</v>
      </c>
      <c r="J61" s="90" t="s">
        <v>37</v>
      </c>
      <c r="K61" s="90" t="s">
        <v>37</v>
      </c>
      <c r="L61" s="90" t="n">
        <v>120</v>
      </c>
      <c r="M61" s="90" t="n">
        <v>52</v>
      </c>
      <c r="N61" s="90" t="s">
        <v>37</v>
      </c>
      <c r="O61" s="53" t="n">
        <v>204</v>
      </c>
      <c r="P61" s="53" t="s">
        <v>37</v>
      </c>
      <c r="Q61" s="53" t="n">
        <v>154</v>
      </c>
      <c r="R61" s="53" t="s">
        <v>40</v>
      </c>
      <c r="S61" s="76" t="n">
        <v>16</v>
      </c>
      <c r="T61" s="77" t="n">
        <v>4000</v>
      </c>
      <c r="U61" s="98"/>
      <c r="V61" s="82"/>
    </row>
    <row r="62" s="83" customFormat="true" ht="9.4" hidden="false" customHeight="true" outlineLevel="0" collapsed="false">
      <c r="A62" s="47" t="n">
        <v>54</v>
      </c>
      <c r="B62" s="81" t="s">
        <v>100</v>
      </c>
      <c r="C62" s="74" t="n">
        <v>18</v>
      </c>
      <c r="D62" s="89" t="n">
        <v>280</v>
      </c>
      <c r="E62" s="90" t="n">
        <v>380</v>
      </c>
      <c r="F62" s="90" t="n">
        <v>230</v>
      </c>
      <c r="G62" s="90" t="n">
        <v>300</v>
      </c>
      <c r="H62" s="90" t="s">
        <v>37</v>
      </c>
      <c r="I62" s="90" t="s">
        <v>37</v>
      </c>
      <c r="J62" s="90" t="s">
        <v>37</v>
      </c>
      <c r="K62" s="90" t="s">
        <v>37</v>
      </c>
      <c r="L62" s="90" t="n">
        <v>230</v>
      </c>
      <c r="M62" s="102" t="n">
        <v>165</v>
      </c>
      <c r="N62" s="90" t="s">
        <v>37</v>
      </c>
      <c r="O62" s="53" t="n">
        <v>460</v>
      </c>
      <c r="P62" s="53" t="n">
        <v>299</v>
      </c>
      <c r="Q62" s="53" t="n">
        <v>345</v>
      </c>
      <c r="R62" s="53" t="s">
        <v>101</v>
      </c>
      <c r="S62" s="76" t="n">
        <v>140</v>
      </c>
      <c r="T62" s="77" t="n">
        <v>25000</v>
      </c>
      <c r="U62" s="113"/>
      <c r="V62" s="82"/>
    </row>
    <row r="63" s="83" customFormat="true" ht="9.4" hidden="false" customHeight="true" outlineLevel="0" collapsed="false">
      <c r="A63" s="47" t="n">
        <v>55</v>
      </c>
      <c r="B63" s="81" t="s">
        <v>102</v>
      </c>
      <c r="C63" s="74" t="n">
        <v>18</v>
      </c>
      <c r="D63" s="89" t="s">
        <v>37</v>
      </c>
      <c r="E63" s="90" t="s">
        <v>37</v>
      </c>
      <c r="F63" s="90" t="n">
        <v>200</v>
      </c>
      <c r="G63" s="90" t="n">
        <v>300</v>
      </c>
      <c r="H63" s="90" t="s">
        <v>37</v>
      </c>
      <c r="I63" s="90" t="s">
        <v>37</v>
      </c>
      <c r="J63" s="90" t="s">
        <v>37</v>
      </c>
      <c r="K63" s="90" t="s">
        <v>37</v>
      </c>
      <c r="L63" s="90" t="n">
        <v>150</v>
      </c>
      <c r="M63" s="90" t="n">
        <v>85</v>
      </c>
      <c r="N63" s="90" t="s">
        <v>37</v>
      </c>
      <c r="O63" s="53" t="n">
        <v>300</v>
      </c>
      <c r="P63" s="53" t="s">
        <v>37</v>
      </c>
      <c r="Q63" s="53" t="n">
        <v>225</v>
      </c>
      <c r="R63" s="53" t="s">
        <v>64</v>
      </c>
      <c r="S63" s="76" t="n">
        <v>64</v>
      </c>
      <c r="T63" s="77" t="n">
        <v>12700</v>
      </c>
      <c r="U63" s="113"/>
      <c r="V63" s="82"/>
    </row>
    <row r="64" s="83" customFormat="true" ht="9.4" hidden="false" customHeight="true" outlineLevel="0" collapsed="false">
      <c r="A64" s="47" t="n">
        <v>56</v>
      </c>
      <c r="B64" s="81" t="s">
        <v>103</v>
      </c>
      <c r="C64" s="74" t="n">
        <v>18</v>
      </c>
      <c r="D64" s="75" t="s">
        <v>37</v>
      </c>
      <c r="E64" s="53" t="s">
        <v>37</v>
      </c>
      <c r="F64" s="90" t="n">
        <v>145</v>
      </c>
      <c r="G64" s="90" t="n">
        <v>160</v>
      </c>
      <c r="H64" s="90" t="s">
        <v>37</v>
      </c>
      <c r="I64" s="90" t="s">
        <v>37</v>
      </c>
      <c r="J64" s="90" t="s">
        <v>37</v>
      </c>
      <c r="K64" s="90" t="s">
        <v>37</v>
      </c>
      <c r="L64" s="90" t="n">
        <v>145</v>
      </c>
      <c r="M64" s="90" t="s">
        <v>37</v>
      </c>
      <c r="N64" s="90" t="s">
        <v>37</v>
      </c>
      <c r="O64" s="53" t="s">
        <v>37</v>
      </c>
      <c r="P64" s="53" t="s">
        <v>37</v>
      </c>
      <c r="Q64" s="53" t="s">
        <v>37</v>
      </c>
      <c r="R64" s="53" t="s">
        <v>54</v>
      </c>
      <c r="S64" s="76" t="n">
        <v>60</v>
      </c>
      <c r="T64" s="77" t="n">
        <v>6500</v>
      </c>
      <c r="U64" s="113"/>
      <c r="V64" s="82"/>
    </row>
    <row r="65" s="83" customFormat="true" ht="10.5" hidden="false" customHeight="true" outlineLevel="0" collapsed="false">
      <c r="A65" s="47" t="n">
        <v>57</v>
      </c>
      <c r="B65" s="81" t="s">
        <v>104</v>
      </c>
      <c r="C65" s="74" t="n">
        <v>18</v>
      </c>
      <c r="D65" s="75" t="n">
        <v>60</v>
      </c>
      <c r="E65" s="53" t="n">
        <v>80</v>
      </c>
      <c r="F65" s="90" t="n">
        <v>40</v>
      </c>
      <c r="G65" s="90" t="n">
        <v>60</v>
      </c>
      <c r="H65" s="90" t="s">
        <v>37</v>
      </c>
      <c r="I65" s="90" t="s">
        <v>37</v>
      </c>
      <c r="J65" s="90" t="n">
        <v>20</v>
      </c>
      <c r="K65" s="90" t="n">
        <v>40</v>
      </c>
      <c r="L65" s="90" t="n">
        <v>60</v>
      </c>
      <c r="M65" s="90" t="s">
        <v>37</v>
      </c>
      <c r="N65" s="90" t="n">
        <v>600</v>
      </c>
      <c r="O65" s="53" t="n">
        <v>150</v>
      </c>
      <c r="P65" s="53" t="s">
        <v>37</v>
      </c>
      <c r="Q65" s="53" t="n">
        <v>90</v>
      </c>
      <c r="R65" s="53" t="s">
        <v>40</v>
      </c>
      <c r="S65" s="76" t="n">
        <v>36</v>
      </c>
      <c r="T65" s="77" t="n">
        <v>3000</v>
      </c>
      <c r="U65" s="113"/>
      <c r="V65" s="82"/>
    </row>
    <row r="66" s="117" customFormat="true" ht="10.5" hidden="false" customHeight="true" outlineLevel="0" collapsed="false">
      <c r="A66" s="47" t="n">
        <v>58</v>
      </c>
      <c r="B66" s="81" t="s">
        <v>105</v>
      </c>
      <c r="C66" s="114" t="n">
        <v>18</v>
      </c>
      <c r="D66" s="75" t="s">
        <v>37</v>
      </c>
      <c r="E66" s="53" t="s">
        <v>37</v>
      </c>
      <c r="F66" s="90" t="n">
        <v>345</v>
      </c>
      <c r="G66" s="90" t="n">
        <v>535</v>
      </c>
      <c r="H66" s="90" t="s">
        <v>37</v>
      </c>
      <c r="I66" s="90" t="s">
        <v>37</v>
      </c>
      <c r="J66" s="90" t="s">
        <v>37</v>
      </c>
      <c r="K66" s="90" t="s">
        <v>37</v>
      </c>
      <c r="L66" s="90" t="n">
        <v>240</v>
      </c>
      <c r="M66" s="90" t="s">
        <v>37</v>
      </c>
      <c r="N66" s="90" t="s">
        <v>37</v>
      </c>
      <c r="O66" s="53" t="s">
        <v>37</v>
      </c>
      <c r="P66" s="53" t="s">
        <v>37</v>
      </c>
      <c r="Q66" s="53" t="s">
        <v>37</v>
      </c>
      <c r="R66" s="53" t="s">
        <v>45</v>
      </c>
      <c r="S66" s="76" t="n">
        <v>140</v>
      </c>
      <c r="T66" s="77" t="n">
        <v>18000</v>
      </c>
      <c r="U66" s="115"/>
      <c r="V66" s="116"/>
    </row>
    <row r="67" s="117" customFormat="true" ht="10.5" hidden="false" customHeight="true" outlineLevel="0" collapsed="false">
      <c r="A67" s="57" t="n">
        <v>59</v>
      </c>
      <c r="B67" s="118" t="s">
        <v>106</v>
      </c>
      <c r="C67" s="119" t="n">
        <v>18</v>
      </c>
      <c r="D67" s="120" t="n">
        <v>100</v>
      </c>
      <c r="E67" s="121" t="n">
        <v>120</v>
      </c>
      <c r="F67" s="122" t="n">
        <v>70</v>
      </c>
      <c r="G67" s="122" t="n">
        <v>80</v>
      </c>
      <c r="H67" s="122" t="n">
        <v>35</v>
      </c>
      <c r="I67" s="122" t="n">
        <v>45</v>
      </c>
      <c r="J67" s="122" t="n">
        <v>50</v>
      </c>
      <c r="K67" s="122" t="n">
        <v>60</v>
      </c>
      <c r="L67" s="122" t="n">
        <v>85</v>
      </c>
      <c r="M67" s="122" t="n">
        <v>50.85</v>
      </c>
      <c r="N67" s="122" t="n">
        <v>283</v>
      </c>
      <c r="O67" s="53" t="n">
        <v>275</v>
      </c>
      <c r="P67" s="53" t="n">
        <v>95</v>
      </c>
      <c r="Q67" s="53" t="n">
        <v>150</v>
      </c>
      <c r="R67" s="121" t="s">
        <v>38</v>
      </c>
      <c r="S67" s="123" t="n">
        <v>48</v>
      </c>
      <c r="T67" s="124" t="n">
        <v>4000</v>
      </c>
      <c r="U67" s="115"/>
      <c r="V67" s="116"/>
    </row>
    <row r="68" s="23" customFormat="true" ht="9.95" hidden="false" customHeight="true" outlineLevel="0" collapsed="false">
      <c r="A68" s="14"/>
      <c r="B68" s="1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107</v>
      </c>
      <c r="Q68" s="19"/>
      <c r="R68" s="20"/>
      <c r="S68" s="21" t="s">
        <v>8</v>
      </c>
      <c r="T68" s="21"/>
      <c r="U68" s="22"/>
      <c r="V68" s="22"/>
    </row>
    <row r="69" s="23" customFormat="true" ht="10.5" hidden="false" customHeight="true" outlineLevel="0" collapsed="false">
      <c r="A69" s="24" t="s">
        <v>9</v>
      </c>
      <c r="B69" s="25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26" t="s">
        <v>109</v>
      </c>
      <c r="Q69" s="31"/>
      <c r="R69" s="26" t="s">
        <v>19</v>
      </c>
      <c r="S69" s="32" t="s">
        <v>20</v>
      </c>
      <c r="T69" s="32"/>
      <c r="U69" s="22"/>
      <c r="V69" s="22"/>
    </row>
    <row r="70" s="23" customFormat="true" ht="9" hidden="false" customHeight="true" outlineLevel="0" collapsed="false">
      <c r="A70" s="24" t="s">
        <v>21</v>
      </c>
      <c r="B70" s="25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  <c r="U70" s="22"/>
      <c r="V70" s="22"/>
    </row>
    <row r="71" s="46" customFormat="true" ht="9.75" hidden="false" customHeight="true" outlineLevel="0" collapsed="false">
      <c r="A71" s="24"/>
      <c r="B71" s="40"/>
      <c r="C71" s="26" t="s">
        <v>30</v>
      </c>
      <c r="D71" s="41" t="n">
        <v>20</v>
      </c>
      <c r="E71" s="41" t="n">
        <v>40</v>
      </c>
      <c r="F71" s="41" t="n">
        <v>20</v>
      </c>
      <c r="G71" s="41" t="n">
        <v>40</v>
      </c>
      <c r="H71" s="41" t="n">
        <v>20</v>
      </c>
      <c r="I71" s="41" t="n">
        <v>40</v>
      </c>
      <c r="J71" s="41" t="n">
        <v>20</v>
      </c>
      <c r="K71" s="41" t="n">
        <v>40</v>
      </c>
      <c r="L71" s="26" t="s">
        <v>26</v>
      </c>
      <c r="M71" s="26" t="s">
        <v>31</v>
      </c>
      <c r="N71" s="26"/>
      <c r="O71" s="43" t="s">
        <v>32</v>
      </c>
      <c r="P71" s="31" t="s">
        <v>33</v>
      </c>
      <c r="Q71" s="31" t="s">
        <v>34</v>
      </c>
      <c r="R71" s="26"/>
      <c r="S71" s="26" t="s">
        <v>35</v>
      </c>
      <c r="T71" s="44"/>
      <c r="U71" s="45"/>
      <c r="V71" s="45"/>
    </row>
    <row r="72" s="83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  <c r="U72" s="82"/>
      <c r="V72" s="82"/>
    </row>
    <row r="73" s="72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  <c r="U73" s="71"/>
      <c r="V73" s="71"/>
    </row>
    <row r="74" s="72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  <c r="U74" s="71"/>
      <c r="V74" s="71"/>
    </row>
    <row r="75" s="72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  <c r="U75" s="71"/>
      <c r="V75" s="71"/>
    </row>
    <row r="76" s="72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  <c r="U76" s="71"/>
      <c r="V76" s="71"/>
    </row>
    <row r="77" s="72" customFormat="true" ht="9.4" hidden="false" customHeight="true" outlineLevel="0" collapsed="false">
      <c r="A77" s="47" t="n">
        <v>60</v>
      </c>
      <c r="B77" s="139" t="s">
        <v>111</v>
      </c>
      <c r="C77" s="140" t="n">
        <v>20</v>
      </c>
      <c r="D77" s="141" t="s">
        <v>37</v>
      </c>
      <c r="E77" s="142" t="s">
        <v>37</v>
      </c>
      <c r="F77" s="142" t="n">
        <v>80</v>
      </c>
      <c r="G77" s="142" t="n">
        <v>105</v>
      </c>
      <c r="H77" s="142" t="s">
        <v>37</v>
      </c>
      <c r="I77" s="142" t="s">
        <v>37</v>
      </c>
      <c r="J77" s="142" t="s">
        <v>37</v>
      </c>
      <c r="K77" s="142" t="s">
        <v>37</v>
      </c>
      <c r="L77" s="142" t="n">
        <v>95</v>
      </c>
      <c r="M77" s="142" t="s">
        <v>37</v>
      </c>
      <c r="N77" s="142" t="s">
        <v>37</v>
      </c>
      <c r="O77" s="143" t="n">
        <v>270</v>
      </c>
      <c r="P77" s="143" t="s">
        <v>37</v>
      </c>
      <c r="Q77" s="143" t="n">
        <v>162</v>
      </c>
      <c r="R77" s="144" t="s">
        <v>40</v>
      </c>
      <c r="S77" s="142" t="n">
        <v>192</v>
      </c>
      <c r="T77" s="145" t="n">
        <v>19500</v>
      </c>
      <c r="U77" s="71"/>
      <c r="V77" s="71"/>
    </row>
    <row r="78" s="72" customFormat="true" ht="9.4" hidden="false" customHeight="true" outlineLevel="0" collapsed="false">
      <c r="A78" s="64" t="n">
        <v>61</v>
      </c>
      <c r="B78" s="146" t="s">
        <v>112</v>
      </c>
      <c r="C78" s="114" t="n">
        <v>18</v>
      </c>
      <c r="D78" s="75" t="s">
        <v>37</v>
      </c>
      <c r="E78" s="53" t="s">
        <v>37</v>
      </c>
      <c r="F78" s="53" t="n">
        <v>98</v>
      </c>
      <c r="G78" s="53" t="n">
        <v>111</v>
      </c>
      <c r="H78" s="53" t="s">
        <v>37</v>
      </c>
      <c r="I78" s="53" t="s">
        <v>37</v>
      </c>
      <c r="J78" s="53" t="s">
        <v>37</v>
      </c>
      <c r="K78" s="53" t="s">
        <v>37</v>
      </c>
      <c r="L78" s="53" t="n">
        <v>117</v>
      </c>
      <c r="M78" s="53" t="s">
        <v>37</v>
      </c>
      <c r="N78" s="53" t="s">
        <v>37</v>
      </c>
      <c r="O78" s="53" t="s">
        <v>37</v>
      </c>
      <c r="P78" s="53" t="s">
        <v>37</v>
      </c>
      <c r="Q78" s="53" t="s">
        <v>37</v>
      </c>
      <c r="R78" s="53" t="s">
        <v>64</v>
      </c>
      <c r="S78" s="76" t="n">
        <v>72</v>
      </c>
      <c r="T78" s="77" t="n">
        <v>9000</v>
      </c>
      <c r="U78" s="71"/>
      <c r="V78" s="71"/>
    </row>
    <row r="79" s="72" customFormat="true" ht="9.4" hidden="false" customHeight="true" outlineLevel="0" collapsed="false">
      <c r="A79" s="64" t="n">
        <v>62</v>
      </c>
      <c r="B79" s="146" t="s">
        <v>113</v>
      </c>
      <c r="C79" s="114" t="n">
        <v>18</v>
      </c>
      <c r="D79" s="75" t="n">
        <v>70</v>
      </c>
      <c r="E79" s="53" t="n">
        <v>100</v>
      </c>
      <c r="F79" s="53" t="n">
        <v>70</v>
      </c>
      <c r="G79" s="53" t="n">
        <v>100</v>
      </c>
      <c r="H79" s="53" t="n">
        <v>50</v>
      </c>
      <c r="I79" s="53" t="n">
        <v>70</v>
      </c>
      <c r="J79" s="53" t="n">
        <v>45</v>
      </c>
      <c r="K79" s="53" t="n">
        <v>65</v>
      </c>
      <c r="L79" s="53" t="n">
        <v>80</v>
      </c>
      <c r="M79" s="53" t="n">
        <v>25</v>
      </c>
      <c r="N79" s="53" t="s">
        <v>37</v>
      </c>
      <c r="O79" s="53" t="n">
        <v>155</v>
      </c>
      <c r="P79" s="53" t="n">
        <v>100</v>
      </c>
      <c r="Q79" s="53" t="n">
        <v>100</v>
      </c>
      <c r="R79" s="53" t="s">
        <v>40</v>
      </c>
      <c r="S79" s="108" t="n">
        <v>60</v>
      </c>
      <c r="T79" s="147" t="n">
        <v>6800</v>
      </c>
      <c r="U79" s="71"/>
      <c r="V79" s="71"/>
    </row>
    <row r="80" s="72" customFormat="true" ht="9.4" hidden="false" customHeight="true" outlineLevel="0" collapsed="false">
      <c r="A80" s="47" t="n">
        <v>63</v>
      </c>
      <c r="B80" s="148" t="s">
        <v>114</v>
      </c>
      <c r="C80" s="74" t="n">
        <v>18</v>
      </c>
      <c r="D80" s="149" t="n">
        <v>170</v>
      </c>
      <c r="E80" s="53" t="n">
        <v>215</v>
      </c>
      <c r="F80" s="53" t="n">
        <v>150</v>
      </c>
      <c r="G80" s="53" t="n">
        <v>190</v>
      </c>
      <c r="H80" s="53" t="s">
        <v>37</v>
      </c>
      <c r="I80" s="53" t="s">
        <v>37</v>
      </c>
      <c r="J80" s="53" t="s">
        <v>37</v>
      </c>
      <c r="K80" s="53" t="s">
        <v>37</v>
      </c>
      <c r="L80" s="53" t="n">
        <v>225</v>
      </c>
      <c r="M80" s="53" t="n">
        <v>80</v>
      </c>
      <c r="N80" s="53" t="n">
        <v>850</v>
      </c>
      <c r="O80" s="53" t="n">
        <v>395</v>
      </c>
      <c r="P80" s="53" t="n">
        <v>225</v>
      </c>
      <c r="Q80" s="53" t="n">
        <v>250</v>
      </c>
      <c r="R80" s="53" t="s">
        <v>40</v>
      </c>
      <c r="S80" s="76" t="n">
        <v>72</v>
      </c>
      <c r="T80" s="77" t="n">
        <v>12000</v>
      </c>
      <c r="U80" s="71"/>
      <c r="V80" s="71"/>
    </row>
    <row r="81" s="72" customFormat="true" ht="9.4" hidden="false" customHeight="true" outlineLevel="0" collapsed="false">
      <c r="A81" s="64" t="n">
        <v>64</v>
      </c>
      <c r="B81" s="78" t="s">
        <v>115</v>
      </c>
      <c r="C81" s="79" t="n">
        <v>15</v>
      </c>
      <c r="D81" s="75" t="n">
        <v>88</v>
      </c>
      <c r="E81" s="53" t="n">
        <v>105</v>
      </c>
      <c r="F81" s="53" t="n">
        <v>70</v>
      </c>
      <c r="G81" s="53" t="n">
        <v>88</v>
      </c>
      <c r="H81" s="53" t="n">
        <v>53</v>
      </c>
      <c r="I81" s="53" t="n">
        <v>77</v>
      </c>
      <c r="J81" s="53" t="n">
        <v>35</v>
      </c>
      <c r="K81" s="53" t="n">
        <v>60</v>
      </c>
      <c r="L81" s="53" t="n">
        <v>175</v>
      </c>
      <c r="M81" s="53" t="n">
        <v>53</v>
      </c>
      <c r="N81" s="53" t="n">
        <v>1050</v>
      </c>
      <c r="O81" s="53" t="n">
        <v>280</v>
      </c>
      <c r="P81" s="53" t="s">
        <v>37</v>
      </c>
      <c r="Q81" s="53" t="n">
        <v>228</v>
      </c>
      <c r="R81" s="53" t="s">
        <v>40</v>
      </c>
      <c r="S81" s="76" t="n">
        <v>76</v>
      </c>
      <c r="T81" s="77" t="n">
        <v>5000</v>
      </c>
      <c r="U81" s="71"/>
      <c r="V81" s="71"/>
    </row>
    <row r="82" s="72" customFormat="true" ht="9.4" hidden="false" customHeight="true" outlineLevel="0" collapsed="false">
      <c r="A82" s="64" t="n">
        <v>65</v>
      </c>
      <c r="B82" s="148" t="s">
        <v>116</v>
      </c>
      <c r="C82" s="74" t="n">
        <v>18</v>
      </c>
      <c r="D82" s="75" t="n">
        <v>70</v>
      </c>
      <c r="E82" s="53" t="n">
        <v>90</v>
      </c>
      <c r="F82" s="53" t="n">
        <v>55</v>
      </c>
      <c r="G82" s="53" t="n">
        <v>75</v>
      </c>
      <c r="H82" s="53" t="s">
        <v>37</v>
      </c>
      <c r="I82" s="53" t="s">
        <v>37</v>
      </c>
      <c r="J82" s="53" t="s">
        <v>37</v>
      </c>
      <c r="K82" s="53" t="s">
        <v>37</v>
      </c>
      <c r="L82" s="53" t="n">
        <v>99</v>
      </c>
      <c r="M82" s="53" t="n">
        <v>50</v>
      </c>
      <c r="N82" s="53" t="n">
        <v>594</v>
      </c>
      <c r="O82" s="53" t="n">
        <v>198</v>
      </c>
      <c r="P82" s="53" t="n">
        <v>148.5</v>
      </c>
      <c r="Q82" s="53" t="n">
        <v>99</v>
      </c>
      <c r="R82" s="53" t="s">
        <v>40</v>
      </c>
      <c r="S82" s="76" t="n">
        <v>64</v>
      </c>
      <c r="T82" s="77" t="n">
        <v>8000</v>
      </c>
      <c r="U82" s="71"/>
      <c r="V82" s="71"/>
    </row>
    <row r="83" s="72" customFormat="true" ht="9.4" hidden="false" customHeight="true" outlineLevel="0" collapsed="false">
      <c r="A83" s="47" t="n">
        <v>66</v>
      </c>
      <c r="B83" s="148" t="s">
        <v>117</v>
      </c>
      <c r="C83" s="112" t="n">
        <v>0</v>
      </c>
      <c r="D83" s="53" t="s">
        <v>37</v>
      </c>
      <c r="E83" s="53" t="s">
        <v>37</v>
      </c>
      <c r="F83" s="53" t="n">
        <v>350</v>
      </c>
      <c r="G83" s="53" t="n">
        <v>500</v>
      </c>
      <c r="H83" s="53" t="s">
        <v>37</v>
      </c>
      <c r="I83" s="53" t="s">
        <v>37</v>
      </c>
      <c r="J83" s="53" t="s">
        <v>37</v>
      </c>
      <c r="K83" s="53" t="s">
        <v>37</v>
      </c>
      <c r="L83" s="53" t="n">
        <v>320</v>
      </c>
      <c r="M83" s="53" t="n">
        <v>160</v>
      </c>
      <c r="N83" s="53" t="n">
        <v>1400</v>
      </c>
      <c r="O83" s="53" t="n">
        <v>800</v>
      </c>
      <c r="P83" s="53" t="n">
        <v>400</v>
      </c>
      <c r="Q83" s="53" t="n">
        <v>480</v>
      </c>
      <c r="R83" s="53" t="s">
        <v>38</v>
      </c>
      <c r="S83" s="76" t="n">
        <v>132</v>
      </c>
      <c r="T83" s="77" t="n">
        <v>20000</v>
      </c>
      <c r="U83" s="71"/>
      <c r="V83" s="71"/>
    </row>
    <row r="84" s="72" customFormat="true" ht="9.4" hidden="false" customHeight="true" outlineLevel="0" collapsed="false">
      <c r="A84" s="64" t="n">
        <v>67</v>
      </c>
      <c r="B84" s="148" t="s">
        <v>118</v>
      </c>
      <c r="C84" s="74" t="n">
        <v>18</v>
      </c>
      <c r="D84" s="75" t="s">
        <v>37</v>
      </c>
      <c r="E84" s="53" t="s">
        <v>37</v>
      </c>
      <c r="F84" s="53" t="n">
        <v>35</v>
      </c>
      <c r="G84" s="53" t="n">
        <v>50</v>
      </c>
      <c r="H84" s="53" t="s">
        <v>37</v>
      </c>
      <c r="I84" s="53" t="s">
        <v>37</v>
      </c>
      <c r="J84" s="53" t="s">
        <v>37</v>
      </c>
      <c r="K84" s="53" t="s">
        <v>37</v>
      </c>
      <c r="L84" s="53" t="n">
        <v>195</v>
      </c>
      <c r="M84" s="53" t="s">
        <v>37</v>
      </c>
      <c r="N84" s="53" t="s">
        <v>37</v>
      </c>
      <c r="O84" s="53" t="n">
        <v>429</v>
      </c>
      <c r="P84" s="53" t="n">
        <v>195</v>
      </c>
      <c r="Q84" s="53" t="n">
        <v>331.5</v>
      </c>
      <c r="R84" s="53" t="s">
        <v>40</v>
      </c>
      <c r="S84" s="76" t="n">
        <v>44</v>
      </c>
      <c r="T84" s="77" t="n">
        <v>10000</v>
      </c>
      <c r="U84" s="71"/>
      <c r="V84" s="71"/>
    </row>
    <row r="85" s="72" customFormat="true" ht="9.4" hidden="false" customHeight="true" outlineLevel="0" collapsed="false">
      <c r="A85" s="64" t="n">
        <v>68</v>
      </c>
      <c r="B85" s="148" t="s">
        <v>119</v>
      </c>
      <c r="C85" s="74" t="n">
        <v>18</v>
      </c>
      <c r="D85" s="75" t="s">
        <v>37</v>
      </c>
      <c r="E85" s="53" t="s">
        <v>37</v>
      </c>
      <c r="F85" s="53" t="n">
        <v>90</v>
      </c>
      <c r="G85" s="53" t="n">
        <v>120</v>
      </c>
      <c r="H85" s="53" t="s">
        <v>37</v>
      </c>
      <c r="I85" s="53" t="s">
        <v>37</v>
      </c>
      <c r="J85" s="53" t="s">
        <v>37</v>
      </c>
      <c r="K85" s="53" t="s">
        <v>37</v>
      </c>
      <c r="L85" s="53" t="n">
        <v>106</v>
      </c>
      <c r="M85" s="53" t="n">
        <v>90</v>
      </c>
      <c r="N85" s="53" t="s">
        <v>37</v>
      </c>
      <c r="O85" s="53" t="n">
        <v>212</v>
      </c>
      <c r="P85" s="53" t="n">
        <v>127.2</v>
      </c>
      <c r="Q85" s="53" t="n">
        <v>159</v>
      </c>
      <c r="R85" s="53" t="s">
        <v>45</v>
      </c>
      <c r="S85" s="94" t="n">
        <v>80</v>
      </c>
      <c r="T85" s="99" t="n">
        <v>13300</v>
      </c>
      <c r="U85" s="71"/>
      <c r="V85" s="71"/>
    </row>
    <row r="86" s="72" customFormat="true" ht="9.4" hidden="false" customHeight="true" outlineLevel="0" collapsed="false">
      <c r="A86" s="47" t="n">
        <v>69</v>
      </c>
      <c r="B86" s="150" t="s">
        <v>120</v>
      </c>
      <c r="C86" s="151" t="n">
        <v>20</v>
      </c>
      <c r="D86" s="75" t="s">
        <v>37</v>
      </c>
      <c r="E86" s="53" t="s">
        <v>37</v>
      </c>
      <c r="F86" s="53" t="n">
        <v>30</v>
      </c>
      <c r="G86" s="53" t="n">
        <v>40</v>
      </c>
      <c r="H86" s="53" t="s">
        <v>37</v>
      </c>
      <c r="I86" s="53" t="s">
        <v>37</v>
      </c>
      <c r="J86" s="53" t="s">
        <v>37</v>
      </c>
      <c r="K86" s="53" t="s">
        <v>37</v>
      </c>
      <c r="L86" s="53" t="n">
        <v>65</v>
      </c>
      <c r="M86" s="53" t="s">
        <v>37</v>
      </c>
      <c r="N86" s="53" t="s">
        <v>37</v>
      </c>
      <c r="O86" s="53" t="n">
        <v>97.5</v>
      </c>
      <c r="P86" s="53" t="s">
        <v>37</v>
      </c>
      <c r="Q86" s="53" t="n">
        <v>81.25</v>
      </c>
      <c r="R86" s="53" t="s">
        <v>54</v>
      </c>
      <c r="S86" s="94" t="n">
        <v>32</v>
      </c>
      <c r="T86" s="99" t="n">
        <v>7000</v>
      </c>
      <c r="U86" s="71"/>
      <c r="V86" s="71"/>
    </row>
    <row r="87" s="72" customFormat="true" ht="9.4" hidden="false" customHeight="true" outlineLevel="0" collapsed="false">
      <c r="A87" s="64" t="n">
        <v>70</v>
      </c>
      <c r="B87" s="148" t="s">
        <v>121</v>
      </c>
      <c r="C87" s="74" t="n">
        <v>18</v>
      </c>
      <c r="D87" s="75" t="n">
        <v>210</v>
      </c>
      <c r="E87" s="53" t="n">
        <v>260</v>
      </c>
      <c r="F87" s="53" t="n">
        <v>160</v>
      </c>
      <c r="G87" s="53" t="n">
        <v>210</v>
      </c>
      <c r="H87" s="53" t="s">
        <v>37</v>
      </c>
      <c r="I87" s="53" t="s">
        <v>37</v>
      </c>
      <c r="J87" s="53" t="s">
        <v>37</v>
      </c>
      <c r="K87" s="53" t="s">
        <v>37</v>
      </c>
      <c r="L87" s="53" t="n">
        <v>210</v>
      </c>
      <c r="M87" s="53" t="n">
        <v>100</v>
      </c>
      <c r="N87" s="53" t="n">
        <v>1290</v>
      </c>
      <c r="O87" s="53" t="n">
        <v>400</v>
      </c>
      <c r="P87" s="53" t="n">
        <v>250</v>
      </c>
      <c r="Q87" s="53" t="n">
        <v>220</v>
      </c>
      <c r="R87" s="53" t="s">
        <v>45</v>
      </c>
      <c r="S87" s="94" t="n">
        <v>64</v>
      </c>
      <c r="T87" s="99" t="n">
        <v>6000</v>
      </c>
      <c r="U87" s="71"/>
      <c r="V87" s="71"/>
    </row>
    <row r="88" s="72" customFormat="true" ht="9.4" hidden="false" customHeight="true" outlineLevel="0" collapsed="false">
      <c r="A88" s="64" t="n">
        <v>71</v>
      </c>
      <c r="B88" s="148" t="s">
        <v>122</v>
      </c>
      <c r="C88" s="74" t="n">
        <v>18</v>
      </c>
      <c r="D88" s="152" t="n">
        <v>90</v>
      </c>
      <c r="E88" s="153" t="n">
        <v>110</v>
      </c>
      <c r="F88" s="153" t="n">
        <v>60</v>
      </c>
      <c r="G88" s="153" t="n">
        <v>75</v>
      </c>
      <c r="H88" s="153" t="s">
        <v>37</v>
      </c>
      <c r="I88" s="153" t="s">
        <v>37</v>
      </c>
      <c r="J88" s="153" t="s">
        <v>37</v>
      </c>
      <c r="K88" s="153" t="s">
        <v>37</v>
      </c>
      <c r="L88" s="153" t="n">
        <v>95</v>
      </c>
      <c r="M88" s="153" t="n">
        <v>80</v>
      </c>
      <c r="N88" s="153" t="n">
        <v>650</v>
      </c>
      <c r="O88" s="53" t="n">
        <v>200</v>
      </c>
      <c r="P88" s="53" t="n">
        <v>100</v>
      </c>
      <c r="Q88" s="153" t="n">
        <v>150</v>
      </c>
      <c r="R88" s="90" t="s">
        <v>40</v>
      </c>
      <c r="S88" s="94" t="n">
        <v>116</v>
      </c>
      <c r="T88" s="99" t="n">
        <v>5000</v>
      </c>
      <c r="U88" s="71"/>
      <c r="V88" s="71"/>
    </row>
    <row r="89" s="72" customFormat="true" ht="9.4" hidden="false" customHeight="true" outlineLevel="0" collapsed="false">
      <c r="A89" s="47" t="n">
        <v>72</v>
      </c>
      <c r="B89" s="148" t="s">
        <v>123</v>
      </c>
      <c r="C89" s="74" t="n">
        <v>18</v>
      </c>
      <c r="D89" s="75" t="n">
        <v>472</v>
      </c>
      <c r="E89" s="53" t="n">
        <v>750</v>
      </c>
      <c r="F89" s="53" t="n">
        <v>450</v>
      </c>
      <c r="G89" s="53" t="n">
        <v>682</v>
      </c>
      <c r="H89" s="53" t="s">
        <v>37</v>
      </c>
      <c r="I89" s="53" t="s">
        <v>37</v>
      </c>
      <c r="J89" s="53" t="s">
        <v>37</v>
      </c>
      <c r="K89" s="53" t="s">
        <v>37</v>
      </c>
      <c r="L89" s="53" t="n">
        <v>470</v>
      </c>
      <c r="M89" s="53" t="n">
        <v>110</v>
      </c>
      <c r="N89" s="53" t="n">
        <v>2820</v>
      </c>
      <c r="O89" s="53" t="n">
        <v>940</v>
      </c>
      <c r="P89" s="53" t="n">
        <v>611</v>
      </c>
      <c r="Q89" s="53" t="n">
        <v>705</v>
      </c>
      <c r="R89" s="53" t="s">
        <v>45</v>
      </c>
      <c r="S89" s="94" t="n">
        <v>120</v>
      </c>
      <c r="T89" s="99" t="n">
        <v>25000</v>
      </c>
      <c r="U89" s="71"/>
      <c r="V89" s="71"/>
    </row>
    <row r="90" s="72" customFormat="true" ht="9.4" hidden="false" customHeight="true" outlineLevel="0" collapsed="false">
      <c r="A90" s="64" t="n">
        <v>73</v>
      </c>
      <c r="B90" s="148" t="s">
        <v>124</v>
      </c>
      <c r="C90" s="74" t="n">
        <v>18</v>
      </c>
      <c r="D90" s="75" t="n">
        <v>80</v>
      </c>
      <c r="E90" s="53" t="n">
        <v>100</v>
      </c>
      <c r="F90" s="53" t="n">
        <v>70</v>
      </c>
      <c r="G90" s="53" t="n">
        <v>90</v>
      </c>
      <c r="H90" s="53" t="s">
        <v>37</v>
      </c>
      <c r="I90" s="53" t="s">
        <v>37</v>
      </c>
      <c r="J90" s="53" t="s">
        <v>37</v>
      </c>
      <c r="K90" s="53" t="s">
        <v>37</v>
      </c>
      <c r="L90" s="53" t="n">
        <v>120</v>
      </c>
      <c r="M90" s="53" t="n">
        <v>30</v>
      </c>
      <c r="N90" s="53" t="n">
        <v>650</v>
      </c>
      <c r="O90" s="53" t="n">
        <v>270</v>
      </c>
      <c r="P90" s="53" t="n">
        <v>150</v>
      </c>
      <c r="Q90" s="53" t="n">
        <v>180</v>
      </c>
      <c r="R90" s="53" t="s">
        <v>40</v>
      </c>
      <c r="S90" s="94" t="n">
        <v>68</v>
      </c>
      <c r="T90" s="99" t="n">
        <v>8900</v>
      </c>
      <c r="U90" s="71"/>
      <c r="V90" s="71"/>
    </row>
    <row r="91" s="72" customFormat="true" ht="9.4" hidden="false" customHeight="true" outlineLevel="0" collapsed="false">
      <c r="A91" s="64" t="n">
        <v>74</v>
      </c>
      <c r="B91" s="148" t="s">
        <v>125</v>
      </c>
      <c r="C91" s="74" t="n">
        <v>18</v>
      </c>
      <c r="D91" s="75" t="n">
        <v>220</v>
      </c>
      <c r="E91" s="53" t="n">
        <v>285</v>
      </c>
      <c r="F91" s="53" t="n">
        <v>190</v>
      </c>
      <c r="G91" s="53" t="n">
        <v>262</v>
      </c>
      <c r="H91" s="53" t="s">
        <v>37</v>
      </c>
      <c r="I91" s="53" t="s">
        <v>37</v>
      </c>
      <c r="J91" s="53" t="s">
        <v>37</v>
      </c>
      <c r="K91" s="53" t="s">
        <v>37</v>
      </c>
      <c r="L91" s="53" t="n">
        <v>195</v>
      </c>
      <c r="M91" s="53" t="n">
        <v>80</v>
      </c>
      <c r="N91" s="53" t="n">
        <v>1600</v>
      </c>
      <c r="O91" s="53" t="n">
        <v>390</v>
      </c>
      <c r="P91" s="53" t="n">
        <v>253.5</v>
      </c>
      <c r="Q91" s="53" t="n">
        <v>292.5</v>
      </c>
      <c r="R91" s="53" t="s">
        <v>40</v>
      </c>
      <c r="S91" s="94" t="n">
        <v>72</v>
      </c>
      <c r="T91" s="99" t="n">
        <v>13500</v>
      </c>
      <c r="U91" s="71"/>
      <c r="V91" s="71"/>
    </row>
    <row r="92" s="72" customFormat="true" ht="9.4" hidden="false" customHeight="true" outlineLevel="0" collapsed="false">
      <c r="A92" s="47" t="n">
        <v>75</v>
      </c>
      <c r="B92" s="148" t="s">
        <v>126</v>
      </c>
      <c r="C92" s="74" t="n">
        <v>18</v>
      </c>
      <c r="D92" s="89" t="n">
        <v>100</v>
      </c>
      <c r="E92" s="90" t="n">
        <v>150</v>
      </c>
      <c r="F92" s="90" t="n">
        <v>60</v>
      </c>
      <c r="G92" s="90" t="n">
        <v>90</v>
      </c>
      <c r="H92" s="90" t="n">
        <v>50</v>
      </c>
      <c r="I92" s="90" t="n">
        <v>75</v>
      </c>
      <c r="J92" s="90" t="n">
        <v>30</v>
      </c>
      <c r="K92" s="90" t="n">
        <v>45</v>
      </c>
      <c r="L92" s="90" t="n">
        <v>65</v>
      </c>
      <c r="M92" s="90" t="n">
        <v>60</v>
      </c>
      <c r="N92" s="90" t="n">
        <v>900</v>
      </c>
      <c r="O92" s="53" t="n">
        <v>195</v>
      </c>
      <c r="P92" s="53" t="n">
        <v>65</v>
      </c>
      <c r="Q92" s="53" t="n">
        <v>100</v>
      </c>
      <c r="R92" s="91" t="s">
        <v>40</v>
      </c>
      <c r="S92" s="94" t="n">
        <v>80</v>
      </c>
      <c r="T92" s="99" t="n">
        <v>6000</v>
      </c>
      <c r="U92" s="71"/>
      <c r="V92" s="71"/>
    </row>
    <row r="93" s="72" customFormat="true" ht="9.4" hidden="false" customHeight="true" outlineLevel="0" collapsed="false">
      <c r="A93" s="64" t="n">
        <v>76</v>
      </c>
      <c r="B93" s="148" t="s">
        <v>127</v>
      </c>
      <c r="C93" s="74" t="n">
        <v>18</v>
      </c>
      <c r="D93" s="89" t="n">
        <v>550</v>
      </c>
      <c r="E93" s="90" t="n">
        <v>700</v>
      </c>
      <c r="F93" s="90" t="n">
        <v>410</v>
      </c>
      <c r="G93" s="90" t="n">
        <v>500</v>
      </c>
      <c r="H93" s="90" t="s">
        <v>37</v>
      </c>
      <c r="I93" s="90" t="s">
        <v>37</v>
      </c>
      <c r="J93" s="90" t="s">
        <v>37</v>
      </c>
      <c r="K93" s="90" t="s">
        <v>37</v>
      </c>
      <c r="L93" s="90" t="n">
        <v>420</v>
      </c>
      <c r="M93" s="90" t="n">
        <v>130</v>
      </c>
      <c r="N93" s="90" t="s">
        <v>37</v>
      </c>
      <c r="O93" s="53" t="n">
        <v>840</v>
      </c>
      <c r="P93" s="53" t="n">
        <v>504</v>
      </c>
      <c r="Q93" s="53" t="n">
        <v>630</v>
      </c>
      <c r="R93" s="90" t="s">
        <v>51</v>
      </c>
      <c r="S93" s="94" t="n">
        <v>96</v>
      </c>
      <c r="T93" s="99" t="n">
        <v>21000</v>
      </c>
      <c r="U93" s="71"/>
      <c r="V93" s="71"/>
    </row>
    <row r="94" s="72" customFormat="true" ht="9.4" hidden="false" customHeight="true" outlineLevel="0" collapsed="false">
      <c r="A94" s="64" t="n">
        <v>77</v>
      </c>
      <c r="B94" s="148" t="s">
        <v>128</v>
      </c>
      <c r="C94" s="74" t="n">
        <v>18</v>
      </c>
      <c r="D94" s="75" t="n">
        <v>70</v>
      </c>
      <c r="E94" s="53" t="n">
        <v>80</v>
      </c>
      <c r="F94" s="90" t="n">
        <v>60</v>
      </c>
      <c r="G94" s="90" t="n">
        <v>70</v>
      </c>
      <c r="H94" s="90" t="s">
        <v>37</v>
      </c>
      <c r="I94" s="90" t="s">
        <v>37</v>
      </c>
      <c r="J94" s="90" t="s">
        <v>37</v>
      </c>
      <c r="K94" s="90" t="s">
        <v>37</v>
      </c>
      <c r="L94" s="90" t="n">
        <v>130</v>
      </c>
      <c r="M94" s="90" t="n">
        <v>90</v>
      </c>
      <c r="N94" s="90" t="n">
        <v>700</v>
      </c>
      <c r="O94" s="53" t="n">
        <v>250</v>
      </c>
      <c r="P94" s="53" t="n">
        <v>130</v>
      </c>
      <c r="Q94" s="53" t="n">
        <v>180</v>
      </c>
      <c r="R94" s="90" t="s">
        <v>40</v>
      </c>
      <c r="S94" s="94" t="n">
        <v>48</v>
      </c>
      <c r="T94" s="99" t="n">
        <v>4000</v>
      </c>
      <c r="U94" s="71"/>
      <c r="V94" s="71"/>
    </row>
    <row r="95" s="72" customFormat="true" ht="9.4" hidden="false" customHeight="true" outlineLevel="0" collapsed="false">
      <c r="A95" s="47" t="n">
        <v>78</v>
      </c>
      <c r="B95" s="148" t="s">
        <v>129</v>
      </c>
      <c r="C95" s="74" t="n">
        <v>18</v>
      </c>
      <c r="D95" s="75" t="n">
        <v>160</v>
      </c>
      <c r="E95" s="53" t="n">
        <v>180</v>
      </c>
      <c r="F95" s="90" t="n">
        <v>140</v>
      </c>
      <c r="G95" s="90" t="n">
        <v>160</v>
      </c>
      <c r="H95" s="90" t="s">
        <v>37</v>
      </c>
      <c r="I95" s="90" t="s">
        <v>37</v>
      </c>
      <c r="J95" s="90" t="s">
        <v>37</v>
      </c>
      <c r="K95" s="90" t="s">
        <v>37</v>
      </c>
      <c r="L95" s="90" t="n">
        <v>210</v>
      </c>
      <c r="M95" s="90" t="n">
        <v>50</v>
      </c>
      <c r="N95" s="90" t="n">
        <v>1260</v>
      </c>
      <c r="O95" s="53" t="n">
        <v>420</v>
      </c>
      <c r="P95" s="53" t="n">
        <v>273</v>
      </c>
      <c r="Q95" s="53" t="n">
        <v>231</v>
      </c>
      <c r="R95" s="53" t="s">
        <v>54</v>
      </c>
      <c r="S95" s="94" t="n">
        <v>40</v>
      </c>
      <c r="T95" s="99" t="n">
        <v>9000</v>
      </c>
      <c r="U95" s="71"/>
      <c r="V95" s="71"/>
    </row>
    <row r="96" s="72" customFormat="true" ht="9.4" hidden="false" customHeight="true" outlineLevel="0" collapsed="false">
      <c r="A96" s="64" t="n">
        <v>79</v>
      </c>
      <c r="B96" s="148" t="s">
        <v>130</v>
      </c>
      <c r="C96" s="112" t="n">
        <v>0</v>
      </c>
      <c r="D96" s="75" t="n">
        <v>70</v>
      </c>
      <c r="E96" s="53" t="n">
        <v>80</v>
      </c>
      <c r="F96" s="90" t="n">
        <v>60</v>
      </c>
      <c r="G96" s="90" t="n">
        <v>70</v>
      </c>
      <c r="H96" s="90" t="n">
        <v>50</v>
      </c>
      <c r="I96" s="90" t="n">
        <v>60</v>
      </c>
      <c r="J96" s="90" t="s">
        <v>37</v>
      </c>
      <c r="K96" s="90" t="s">
        <v>37</v>
      </c>
      <c r="L96" s="90" t="n">
        <v>150</v>
      </c>
      <c r="M96" s="90" t="n">
        <v>100</v>
      </c>
      <c r="N96" s="90" t="n">
        <v>1600</v>
      </c>
      <c r="O96" s="53" t="n">
        <v>320</v>
      </c>
      <c r="P96" s="53" t="n">
        <v>250</v>
      </c>
      <c r="Q96" s="53" t="n">
        <v>200</v>
      </c>
      <c r="R96" s="90" t="s">
        <v>40</v>
      </c>
      <c r="S96" s="94" t="n">
        <v>52</v>
      </c>
      <c r="T96" s="99" t="n">
        <v>4000</v>
      </c>
      <c r="U96" s="71"/>
      <c r="V96" s="71"/>
    </row>
    <row r="97" s="72" customFormat="true" ht="9.4" hidden="false" customHeight="true" outlineLevel="0" collapsed="false">
      <c r="A97" s="64" t="n">
        <v>80</v>
      </c>
      <c r="B97" s="148" t="s">
        <v>131</v>
      </c>
      <c r="C97" s="74" t="n">
        <v>18</v>
      </c>
      <c r="D97" s="67" t="n">
        <v>75</v>
      </c>
      <c r="E97" s="67" t="n">
        <v>95</v>
      </c>
      <c r="F97" s="91" t="n">
        <v>60</v>
      </c>
      <c r="G97" s="91" t="n">
        <v>80</v>
      </c>
      <c r="H97" s="91" t="s">
        <v>37</v>
      </c>
      <c r="I97" s="91" t="s">
        <v>37</v>
      </c>
      <c r="J97" s="91" t="s">
        <v>37</v>
      </c>
      <c r="K97" s="91" t="s">
        <v>37</v>
      </c>
      <c r="L97" s="91" t="n">
        <v>135</v>
      </c>
      <c r="M97" s="91" t="n">
        <v>125</v>
      </c>
      <c r="N97" s="91" t="n">
        <v>1300</v>
      </c>
      <c r="O97" s="53" t="n">
        <v>320</v>
      </c>
      <c r="P97" s="53" t="s">
        <v>37</v>
      </c>
      <c r="Q97" s="53" t="n">
        <v>200</v>
      </c>
      <c r="R97" s="91" t="s">
        <v>40</v>
      </c>
      <c r="S97" s="154" t="n">
        <v>160</v>
      </c>
      <c r="T97" s="155" t="n">
        <v>7000</v>
      </c>
      <c r="U97" s="71"/>
      <c r="V97" s="71"/>
    </row>
    <row r="98" s="72" customFormat="true" ht="9.4" hidden="false" customHeight="true" outlineLevel="0" collapsed="false">
      <c r="A98" s="47" t="n">
        <v>81</v>
      </c>
      <c r="B98" s="148" t="s">
        <v>132</v>
      </c>
      <c r="C98" s="112" t="n">
        <v>0</v>
      </c>
      <c r="D98" s="106" t="n">
        <v>135</v>
      </c>
      <c r="E98" s="107" t="n">
        <v>202</v>
      </c>
      <c r="F98" s="102" t="n">
        <v>117</v>
      </c>
      <c r="G98" s="102" t="n">
        <v>176</v>
      </c>
      <c r="H98" s="102" t="n">
        <v>105</v>
      </c>
      <c r="I98" s="102" t="n">
        <v>158</v>
      </c>
      <c r="J98" s="102" t="s">
        <v>37</v>
      </c>
      <c r="K98" s="102" t="s">
        <v>37</v>
      </c>
      <c r="L98" s="102" t="n">
        <v>105</v>
      </c>
      <c r="M98" s="102" t="s">
        <v>37</v>
      </c>
      <c r="N98" s="102" t="s">
        <v>37</v>
      </c>
      <c r="O98" s="53" t="n">
        <v>218.5</v>
      </c>
      <c r="P98" s="53" t="n">
        <v>114</v>
      </c>
      <c r="Q98" s="53" t="n">
        <v>123.5</v>
      </c>
      <c r="R98" s="102" t="s">
        <v>133</v>
      </c>
      <c r="S98" s="156" t="n">
        <v>96</v>
      </c>
      <c r="T98" s="103" t="n">
        <v>10000</v>
      </c>
      <c r="U98" s="71"/>
      <c r="V98" s="71"/>
    </row>
    <row r="99" s="72" customFormat="true" ht="9.4" hidden="false" customHeight="true" outlineLevel="0" collapsed="false">
      <c r="A99" s="64" t="n">
        <v>82</v>
      </c>
      <c r="B99" s="148" t="s">
        <v>134</v>
      </c>
      <c r="C99" s="74" t="n">
        <v>18</v>
      </c>
      <c r="D99" s="75" t="n">
        <v>290</v>
      </c>
      <c r="E99" s="53" t="n">
        <v>350</v>
      </c>
      <c r="F99" s="90" t="n">
        <v>272</v>
      </c>
      <c r="G99" s="90" t="n">
        <v>324</v>
      </c>
      <c r="H99" s="90" t="s">
        <v>37</v>
      </c>
      <c r="I99" s="90" t="s">
        <v>37</v>
      </c>
      <c r="J99" s="90" t="s">
        <v>37</v>
      </c>
      <c r="K99" s="90" t="s">
        <v>37</v>
      </c>
      <c r="L99" s="90" t="n">
        <v>320</v>
      </c>
      <c r="M99" s="90" t="n">
        <v>106</v>
      </c>
      <c r="N99" s="90" t="n">
        <v>1930</v>
      </c>
      <c r="O99" s="90" t="n">
        <v>640</v>
      </c>
      <c r="P99" s="90" t="n">
        <v>416</v>
      </c>
      <c r="Q99" s="90" t="n">
        <v>480</v>
      </c>
      <c r="R99" s="90" t="s">
        <v>38</v>
      </c>
      <c r="S99" s="94" t="n">
        <v>88</v>
      </c>
      <c r="T99" s="99" t="n">
        <v>19000</v>
      </c>
      <c r="U99" s="71"/>
      <c r="V99" s="71"/>
    </row>
    <row r="100" s="72" customFormat="true" ht="9.4" hidden="false" customHeight="true" outlineLevel="0" collapsed="false">
      <c r="A100" s="64" t="n">
        <v>83</v>
      </c>
      <c r="B100" s="148" t="s">
        <v>135</v>
      </c>
      <c r="C100" s="74" t="n">
        <v>18</v>
      </c>
      <c r="D100" s="75" t="s">
        <v>37</v>
      </c>
      <c r="E100" s="53" t="s">
        <v>37</v>
      </c>
      <c r="F100" s="90" t="n">
        <v>118</v>
      </c>
      <c r="G100" s="90" t="n">
        <v>138</v>
      </c>
      <c r="H100" s="90" t="s">
        <v>37</v>
      </c>
      <c r="I100" s="90" t="s">
        <v>37</v>
      </c>
      <c r="J100" s="90" t="s">
        <v>37</v>
      </c>
      <c r="K100" s="90" t="s">
        <v>37</v>
      </c>
      <c r="L100" s="90" t="n">
        <v>133</v>
      </c>
      <c r="M100" s="90" t="s">
        <v>37</v>
      </c>
      <c r="N100" s="90" t="s">
        <v>37</v>
      </c>
      <c r="O100" s="53" t="n">
        <v>280</v>
      </c>
      <c r="P100" s="53" t="n">
        <v>191</v>
      </c>
      <c r="Q100" s="53" t="n">
        <v>191</v>
      </c>
      <c r="R100" s="90" t="s">
        <v>64</v>
      </c>
      <c r="S100" s="94" t="n">
        <v>68</v>
      </c>
      <c r="T100" s="99" t="n">
        <v>9000</v>
      </c>
      <c r="U100" s="71"/>
      <c r="V100" s="71"/>
    </row>
    <row r="101" s="72" customFormat="true" ht="9.4" hidden="false" customHeight="true" outlineLevel="0" collapsed="false">
      <c r="A101" s="47" t="n">
        <v>84</v>
      </c>
      <c r="B101" s="148" t="s">
        <v>136</v>
      </c>
      <c r="C101" s="74" t="n">
        <v>18</v>
      </c>
      <c r="D101" s="75" t="n">
        <v>90</v>
      </c>
      <c r="E101" s="53" t="n">
        <v>126</v>
      </c>
      <c r="F101" s="90" t="n">
        <v>80</v>
      </c>
      <c r="G101" s="90" t="n">
        <v>112</v>
      </c>
      <c r="H101" s="90" t="n">
        <v>54</v>
      </c>
      <c r="I101" s="90" t="n">
        <v>76</v>
      </c>
      <c r="J101" s="90" t="n">
        <v>48</v>
      </c>
      <c r="K101" s="90" t="n">
        <v>67</v>
      </c>
      <c r="L101" s="90" t="n">
        <v>70</v>
      </c>
      <c r="M101" s="90" t="n">
        <v>35</v>
      </c>
      <c r="N101" s="90" t="s">
        <v>37</v>
      </c>
      <c r="O101" s="53" t="n">
        <v>177</v>
      </c>
      <c r="P101" s="53" t="n">
        <v>75</v>
      </c>
      <c r="Q101" s="53" t="n">
        <v>100</v>
      </c>
      <c r="R101" s="53" t="s">
        <v>38</v>
      </c>
      <c r="S101" s="94" t="n">
        <v>100</v>
      </c>
      <c r="T101" s="99" t="n">
        <v>9000</v>
      </c>
      <c r="U101" s="71"/>
      <c r="V101" s="71"/>
    </row>
    <row r="102" s="72" customFormat="true" ht="9.4" hidden="false" customHeight="true" outlineLevel="0" collapsed="false">
      <c r="A102" s="64" t="n">
        <v>85</v>
      </c>
      <c r="B102" s="148" t="s">
        <v>137</v>
      </c>
      <c r="C102" s="157" t="n">
        <v>0</v>
      </c>
      <c r="D102" s="53" t="s">
        <v>37</v>
      </c>
      <c r="E102" s="53" t="s">
        <v>37</v>
      </c>
      <c r="F102" s="90" t="n">
        <v>250</v>
      </c>
      <c r="G102" s="90" t="n">
        <v>350</v>
      </c>
      <c r="H102" s="90" t="s">
        <v>37</v>
      </c>
      <c r="I102" s="90" t="s">
        <v>37</v>
      </c>
      <c r="J102" s="90" t="s">
        <v>37</v>
      </c>
      <c r="K102" s="90" t="s">
        <v>37</v>
      </c>
      <c r="L102" s="90" t="n">
        <v>270</v>
      </c>
      <c r="M102" s="90" t="n">
        <v>120</v>
      </c>
      <c r="N102" s="90" t="n">
        <v>1800</v>
      </c>
      <c r="O102" s="53" t="n">
        <v>540</v>
      </c>
      <c r="P102" s="53" t="n">
        <v>405</v>
      </c>
      <c r="Q102" s="53" t="n">
        <v>405</v>
      </c>
      <c r="R102" s="90" t="s">
        <v>40</v>
      </c>
      <c r="S102" s="94" t="n">
        <v>64</v>
      </c>
      <c r="T102" s="77" t="n">
        <v>11500</v>
      </c>
      <c r="U102" s="71"/>
      <c r="V102" s="71"/>
    </row>
    <row r="103" s="72" customFormat="true" ht="9.4" hidden="false" customHeight="true" outlineLevel="0" collapsed="false">
      <c r="A103" s="64" t="n">
        <v>86</v>
      </c>
      <c r="B103" s="148" t="s">
        <v>138</v>
      </c>
      <c r="C103" s="74" t="n">
        <v>18</v>
      </c>
      <c r="D103" s="75" t="n">
        <v>110</v>
      </c>
      <c r="E103" s="53" t="n">
        <v>150</v>
      </c>
      <c r="F103" s="90" t="n">
        <v>100</v>
      </c>
      <c r="G103" s="90" t="n">
        <v>140</v>
      </c>
      <c r="H103" s="90" t="s">
        <v>37</v>
      </c>
      <c r="I103" s="90" t="s">
        <v>37</v>
      </c>
      <c r="J103" s="90" t="n">
        <v>80</v>
      </c>
      <c r="K103" s="90" t="n">
        <v>110</v>
      </c>
      <c r="L103" s="90" t="n">
        <v>150</v>
      </c>
      <c r="M103" s="90" t="n">
        <v>50</v>
      </c>
      <c r="N103" s="158" t="s">
        <v>37</v>
      </c>
      <c r="O103" s="53" t="n">
        <v>300</v>
      </c>
      <c r="P103" s="53" t="n">
        <v>195</v>
      </c>
      <c r="Q103" s="53" t="n">
        <v>225</v>
      </c>
      <c r="R103" s="90" t="s">
        <v>40</v>
      </c>
      <c r="S103" s="94" t="n">
        <v>60</v>
      </c>
      <c r="T103" s="77" t="n">
        <v>7000</v>
      </c>
      <c r="U103" s="71"/>
      <c r="V103" s="71"/>
    </row>
    <row r="104" s="72" customFormat="true" ht="9.4" hidden="false" customHeight="true" outlineLevel="0" collapsed="false">
      <c r="A104" s="47" t="n">
        <v>87</v>
      </c>
      <c r="B104" s="148" t="s">
        <v>139</v>
      </c>
      <c r="C104" s="74" t="n">
        <v>18</v>
      </c>
      <c r="D104" s="75" t="n">
        <v>341</v>
      </c>
      <c r="E104" s="53" t="n">
        <v>385</v>
      </c>
      <c r="F104" s="90" t="n">
        <v>325</v>
      </c>
      <c r="G104" s="90" t="n">
        <v>350</v>
      </c>
      <c r="H104" s="90" t="s">
        <v>37</v>
      </c>
      <c r="I104" s="90" t="s">
        <v>37</v>
      </c>
      <c r="J104" s="90" t="s">
        <v>37</v>
      </c>
      <c r="K104" s="90" t="s">
        <v>37</v>
      </c>
      <c r="L104" s="90" t="n">
        <v>224</v>
      </c>
      <c r="M104" s="90" t="n">
        <v>105</v>
      </c>
      <c r="N104" s="90" t="n">
        <v>1200</v>
      </c>
      <c r="O104" s="53" t="n">
        <v>448</v>
      </c>
      <c r="P104" s="53" t="n">
        <v>291.2</v>
      </c>
      <c r="Q104" s="53" t="n">
        <v>268.8</v>
      </c>
      <c r="R104" s="90" t="s">
        <v>40</v>
      </c>
      <c r="S104" s="94" t="n">
        <v>96</v>
      </c>
      <c r="T104" s="77" t="n">
        <v>15000</v>
      </c>
      <c r="U104" s="71"/>
      <c r="V104" s="71"/>
    </row>
    <row r="105" s="72" customFormat="true" ht="9.4" hidden="false" customHeight="true" outlineLevel="0" collapsed="false">
      <c r="A105" s="64" t="n">
        <v>88</v>
      </c>
      <c r="B105" s="148" t="s">
        <v>140</v>
      </c>
      <c r="C105" s="74" t="n">
        <v>18</v>
      </c>
      <c r="D105" s="159" t="n">
        <v>50</v>
      </c>
      <c r="E105" s="160" t="n">
        <v>60</v>
      </c>
      <c r="F105" s="158" t="n">
        <v>43</v>
      </c>
      <c r="G105" s="158" t="n">
        <v>50</v>
      </c>
      <c r="H105" s="158" t="s">
        <v>37</v>
      </c>
      <c r="I105" s="158" t="s">
        <v>37</v>
      </c>
      <c r="J105" s="158" t="s">
        <v>37</v>
      </c>
      <c r="K105" s="158" t="s">
        <v>37</v>
      </c>
      <c r="L105" s="158" t="n">
        <v>90</v>
      </c>
      <c r="M105" s="158" t="n">
        <v>43</v>
      </c>
      <c r="N105" s="158" t="s">
        <v>37</v>
      </c>
      <c r="O105" s="53" t="n">
        <v>360</v>
      </c>
      <c r="P105" s="53" t="s">
        <v>37</v>
      </c>
      <c r="Q105" s="53" t="n">
        <v>180</v>
      </c>
      <c r="R105" s="158" t="s">
        <v>40</v>
      </c>
      <c r="S105" s="161" t="n">
        <v>48</v>
      </c>
      <c r="T105" s="162" t="n">
        <v>6350</v>
      </c>
      <c r="U105" s="71"/>
      <c r="V105" s="71"/>
    </row>
    <row r="106" s="72" customFormat="true" ht="9.4" hidden="false" customHeight="true" outlineLevel="0" collapsed="false">
      <c r="A106" s="64" t="n">
        <v>89</v>
      </c>
      <c r="B106" s="148" t="s">
        <v>141</v>
      </c>
      <c r="C106" s="74" t="n">
        <v>18</v>
      </c>
      <c r="D106" s="163" t="n">
        <v>300</v>
      </c>
      <c r="E106" s="76" t="n">
        <v>390</v>
      </c>
      <c r="F106" s="94" t="n">
        <v>220</v>
      </c>
      <c r="G106" s="94" t="n">
        <v>310</v>
      </c>
      <c r="H106" s="94" t="s">
        <v>37</v>
      </c>
      <c r="I106" s="94" t="s">
        <v>37</v>
      </c>
      <c r="J106" s="158" t="s">
        <v>37</v>
      </c>
      <c r="K106" s="94" t="s">
        <v>37</v>
      </c>
      <c r="L106" s="94" t="n">
        <v>340</v>
      </c>
      <c r="M106" s="94" t="n">
        <v>120</v>
      </c>
      <c r="N106" s="94" t="n">
        <v>2400</v>
      </c>
      <c r="O106" s="53" t="n">
        <v>765</v>
      </c>
      <c r="P106" s="53" t="n">
        <v>442</v>
      </c>
      <c r="Q106" s="53" t="n">
        <v>476</v>
      </c>
      <c r="R106" s="94" t="s">
        <v>142</v>
      </c>
      <c r="S106" s="94" t="n">
        <v>72</v>
      </c>
      <c r="T106" s="77" t="n">
        <v>12300</v>
      </c>
      <c r="U106" s="71"/>
      <c r="V106" s="71"/>
    </row>
    <row r="107" s="72" customFormat="true" ht="9.4" hidden="false" customHeight="true" outlineLevel="0" collapsed="false">
      <c r="A107" s="47" t="n">
        <v>90</v>
      </c>
      <c r="B107" s="148" t="s">
        <v>143</v>
      </c>
      <c r="C107" s="74" t="n">
        <v>18</v>
      </c>
      <c r="D107" s="75" t="n">
        <v>120</v>
      </c>
      <c r="E107" s="53" t="n">
        <v>140</v>
      </c>
      <c r="F107" s="90" t="n">
        <v>110</v>
      </c>
      <c r="G107" s="90" t="n">
        <v>130</v>
      </c>
      <c r="H107" s="90" t="n">
        <v>90</v>
      </c>
      <c r="I107" s="90" t="n">
        <v>110</v>
      </c>
      <c r="J107" s="90" t="n">
        <v>80</v>
      </c>
      <c r="K107" s="90" t="n">
        <v>90</v>
      </c>
      <c r="L107" s="90" t="n">
        <v>150</v>
      </c>
      <c r="M107" s="90" t="n">
        <v>90</v>
      </c>
      <c r="N107" s="90" t="n">
        <v>2000</v>
      </c>
      <c r="O107" s="53" t="n">
        <v>525</v>
      </c>
      <c r="P107" s="53" t="n">
        <v>220</v>
      </c>
      <c r="Q107" s="53" t="n">
        <v>405</v>
      </c>
      <c r="R107" s="90" t="s">
        <v>64</v>
      </c>
      <c r="S107" s="94" t="n">
        <v>88</v>
      </c>
      <c r="T107" s="77" t="n">
        <v>15500</v>
      </c>
      <c r="U107" s="71"/>
      <c r="V107" s="71"/>
    </row>
    <row r="108" s="72" customFormat="true" ht="9.4" hidden="false" customHeight="true" outlineLevel="0" collapsed="false">
      <c r="A108" s="64" t="n">
        <v>91</v>
      </c>
      <c r="B108" s="164" t="s">
        <v>144</v>
      </c>
      <c r="C108" s="165" t="n">
        <v>20</v>
      </c>
      <c r="D108" s="75" t="s">
        <v>37</v>
      </c>
      <c r="E108" s="53" t="s">
        <v>37</v>
      </c>
      <c r="F108" s="90" t="n">
        <v>50</v>
      </c>
      <c r="G108" s="90" t="n">
        <v>70</v>
      </c>
      <c r="H108" s="90" t="s">
        <v>37</v>
      </c>
      <c r="I108" s="90" t="s">
        <v>37</v>
      </c>
      <c r="J108" s="90" t="s">
        <v>37</v>
      </c>
      <c r="K108" s="90" t="s">
        <v>37</v>
      </c>
      <c r="L108" s="90" t="n">
        <v>65</v>
      </c>
      <c r="M108" s="90" t="s">
        <v>37</v>
      </c>
      <c r="N108" s="90" t="s">
        <v>37</v>
      </c>
      <c r="O108" s="53" t="n">
        <v>130</v>
      </c>
      <c r="P108" s="53" t="s">
        <v>37</v>
      </c>
      <c r="Q108" s="53" t="n">
        <v>78</v>
      </c>
      <c r="R108" s="90" t="s">
        <v>40</v>
      </c>
      <c r="S108" s="94" t="n">
        <v>68</v>
      </c>
      <c r="T108" s="77" t="n">
        <v>8500</v>
      </c>
      <c r="U108" s="71"/>
      <c r="V108" s="71"/>
    </row>
    <row r="109" s="72" customFormat="true" ht="9.4" hidden="false" customHeight="true" outlineLevel="0" collapsed="false">
      <c r="A109" s="64" t="n">
        <v>92</v>
      </c>
      <c r="B109" s="164" t="s">
        <v>145</v>
      </c>
      <c r="C109" s="165" t="n">
        <v>20</v>
      </c>
      <c r="D109" s="67" t="n">
        <v>90</v>
      </c>
      <c r="E109" s="67" t="n">
        <v>110</v>
      </c>
      <c r="F109" s="91" t="n">
        <v>45</v>
      </c>
      <c r="G109" s="91" t="n">
        <v>75</v>
      </c>
      <c r="H109" s="91" t="n">
        <v>22</v>
      </c>
      <c r="I109" s="91" t="n">
        <v>31</v>
      </c>
      <c r="J109" s="91" t="n">
        <v>14</v>
      </c>
      <c r="K109" s="91" t="n">
        <v>18</v>
      </c>
      <c r="L109" s="91" t="n">
        <v>70</v>
      </c>
      <c r="M109" s="91" t="n">
        <v>55</v>
      </c>
      <c r="N109" s="91" t="n">
        <v>880</v>
      </c>
      <c r="O109" s="53" t="n">
        <v>253</v>
      </c>
      <c r="P109" s="53" t="n">
        <v>126</v>
      </c>
      <c r="Q109" s="53" t="n">
        <v>118</v>
      </c>
      <c r="R109" s="91" t="s">
        <v>40</v>
      </c>
      <c r="S109" s="154" t="n">
        <v>88</v>
      </c>
      <c r="T109" s="69" t="n">
        <v>16000</v>
      </c>
      <c r="U109" s="71"/>
      <c r="V109" s="71"/>
    </row>
    <row r="110" s="72" customFormat="true" ht="9.4" hidden="false" customHeight="true" outlineLevel="0" collapsed="false">
      <c r="A110" s="47" t="n">
        <v>93</v>
      </c>
      <c r="B110" s="148" t="s">
        <v>146</v>
      </c>
      <c r="C110" s="74" t="n">
        <v>18</v>
      </c>
      <c r="D110" s="75" t="n">
        <v>200</v>
      </c>
      <c r="E110" s="53" t="n">
        <v>240</v>
      </c>
      <c r="F110" s="90" t="n">
        <v>165</v>
      </c>
      <c r="G110" s="90" t="n">
        <v>205</v>
      </c>
      <c r="H110" s="90" t="s">
        <v>37</v>
      </c>
      <c r="I110" s="90" t="s">
        <v>37</v>
      </c>
      <c r="J110" s="90" t="s">
        <v>37</v>
      </c>
      <c r="K110" s="90" t="s">
        <v>37</v>
      </c>
      <c r="L110" s="90" t="n">
        <v>155</v>
      </c>
      <c r="M110" s="90" t="n">
        <v>90</v>
      </c>
      <c r="N110" s="90" t="s">
        <v>37</v>
      </c>
      <c r="O110" s="53" t="n">
        <v>294</v>
      </c>
      <c r="P110" s="53" t="n">
        <v>201.5</v>
      </c>
      <c r="Q110" s="53" t="n">
        <v>182</v>
      </c>
      <c r="R110" s="90" t="s">
        <v>142</v>
      </c>
      <c r="S110" s="94" t="n">
        <v>104</v>
      </c>
      <c r="T110" s="77" t="n">
        <v>15000</v>
      </c>
      <c r="U110" s="71"/>
      <c r="V110" s="71"/>
    </row>
    <row r="111" s="72" customFormat="true" ht="9.4" hidden="false" customHeight="true" outlineLevel="0" collapsed="false">
      <c r="A111" s="64" t="n">
        <v>94</v>
      </c>
      <c r="B111" s="148" t="s">
        <v>147</v>
      </c>
      <c r="C111" s="74" t="n">
        <v>18</v>
      </c>
      <c r="D111" s="75" t="n">
        <v>300</v>
      </c>
      <c r="E111" s="53" t="n">
        <v>400</v>
      </c>
      <c r="F111" s="90" t="n">
        <v>250</v>
      </c>
      <c r="G111" s="90" t="n">
        <v>350</v>
      </c>
      <c r="H111" s="90" t="s">
        <v>37</v>
      </c>
      <c r="I111" s="90" t="s">
        <v>37</v>
      </c>
      <c r="J111" s="90" t="s">
        <v>37</v>
      </c>
      <c r="K111" s="90" t="s">
        <v>37</v>
      </c>
      <c r="L111" s="90" t="n">
        <v>300</v>
      </c>
      <c r="M111" s="90" t="n">
        <v>200</v>
      </c>
      <c r="N111" s="90" t="n">
        <v>1500</v>
      </c>
      <c r="O111" s="53" t="n">
        <v>525</v>
      </c>
      <c r="P111" s="53" t="n">
        <v>420</v>
      </c>
      <c r="Q111" s="53" t="n">
        <v>495</v>
      </c>
      <c r="R111" s="90" t="s">
        <v>142</v>
      </c>
      <c r="S111" s="94" t="n">
        <v>72</v>
      </c>
      <c r="T111" s="77" t="n">
        <v>12000</v>
      </c>
      <c r="U111" s="71"/>
      <c r="V111" s="71"/>
    </row>
    <row r="112" s="72" customFormat="true" ht="9.4" hidden="false" customHeight="true" outlineLevel="0" collapsed="false">
      <c r="A112" s="64" t="n">
        <v>95</v>
      </c>
      <c r="B112" s="164" t="s">
        <v>148</v>
      </c>
      <c r="C112" s="96" t="n">
        <v>20</v>
      </c>
      <c r="D112" s="75" t="s">
        <v>37</v>
      </c>
      <c r="E112" s="53" t="s">
        <v>37</v>
      </c>
      <c r="F112" s="90" t="n">
        <v>40</v>
      </c>
      <c r="G112" s="90" t="n">
        <v>60</v>
      </c>
      <c r="H112" s="90" t="s">
        <v>37</v>
      </c>
      <c r="I112" s="90" t="s">
        <v>37</v>
      </c>
      <c r="J112" s="90" t="s">
        <v>37</v>
      </c>
      <c r="K112" s="90" t="s">
        <v>37</v>
      </c>
      <c r="L112" s="90" t="n">
        <v>50</v>
      </c>
      <c r="M112" s="90" t="s">
        <v>37</v>
      </c>
      <c r="N112" s="90" t="s">
        <v>37</v>
      </c>
      <c r="O112" s="53" t="n">
        <v>70</v>
      </c>
      <c r="P112" s="53" t="s">
        <v>37</v>
      </c>
      <c r="Q112" s="53" t="n">
        <v>55</v>
      </c>
      <c r="R112" s="90" t="s">
        <v>40</v>
      </c>
      <c r="S112" s="94" t="n">
        <v>36</v>
      </c>
      <c r="T112" s="77" t="n">
        <v>5400</v>
      </c>
      <c r="U112" s="71"/>
      <c r="V112" s="71"/>
    </row>
    <row r="113" s="167" customFormat="true" ht="9.4" hidden="false" customHeight="true" outlineLevel="0" collapsed="false">
      <c r="A113" s="47" t="n">
        <v>96</v>
      </c>
      <c r="B113" s="148" t="s">
        <v>149</v>
      </c>
      <c r="C113" s="74" t="n">
        <v>18</v>
      </c>
      <c r="D113" s="75" t="n">
        <v>90</v>
      </c>
      <c r="E113" s="53" t="n">
        <v>110</v>
      </c>
      <c r="F113" s="53" t="n">
        <v>80</v>
      </c>
      <c r="G113" s="53" t="n">
        <v>100</v>
      </c>
      <c r="H113" s="53" t="n">
        <v>70</v>
      </c>
      <c r="I113" s="53" t="n">
        <v>90</v>
      </c>
      <c r="J113" s="53" t="n">
        <v>60</v>
      </c>
      <c r="K113" s="53" t="n">
        <v>70</v>
      </c>
      <c r="L113" s="53" t="n">
        <v>130</v>
      </c>
      <c r="M113" s="53" t="n">
        <v>60</v>
      </c>
      <c r="N113" s="53" t="n">
        <v>1500</v>
      </c>
      <c r="O113" s="53" t="n">
        <v>390</v>
      </c>
      <c r="P113" s="53" t="n">
        <v>180</v>
      </c>
      <c r="Q113" s="53" t="n">
        <v>312</v>
      </c>
      <c r="R113" s="53" t="s">
        <v>38</v>
      </c>
      <c r="S113" s="76" t="n">
        <v>68</v>
      </c>
      <c r="T113" s="77" t="n">
        <v>8800</v>
      </c>
      <c r="U113" s="166"/>
      <c r="V113" s="166"/>
    </row>
    <row r="114" s="167" customFormat="true" ht="9.4" hidden="false" customHeight="true" outlineLevel="0" collapsed="false">
      <c r="A114" s="64" t="n">
        <v>97</v>
      </c>
      <c r="B114" s="168" t="s">
        <v>150</v>
      </c>
      <c r="C114" s="119" t="n">
        <v>18</v>
      </c>
      <c r="D114" s="169" t="n">
        <v>200</v>
      </c>
      <c r="E114" s="169" t="n">
        <v>250</v>
      </c>
      <c r="F114" s="169" t="n">
        <v>150</v>
      </c>
      <c r="G114" s="169" t="n">
        <v>200</v>
      </c>
      <c r="H114" s="169" t="s">
        <v>37</v>
      </c>
      <c r="I114" s="169" t="s">
        <v>37</v>
      </c>
      <c r="J114" s="169" t="s">
        <v>37</v>
      </c>
      <c r="K114" s="169" t="s">
        <v>37</v>
      </c>
      <c r="L114" s="169" t="n">
        <v>150</v>
      </c>
      <c r="M114" s="169" t="n">
        <v>115</v>
      </c>
      <c r="N114" s="169" t="n">
        <v>1100</v>
      </c>
      <c r="O114" s="170" t="n">
        <v>300</v>
      </c>
      <c r="P114" s="170" t="n">
        <v>150</v>
      </c>
      <c r="Q114" s="170" t="n">
        <v>225</v>
      </c>
      <c r="R114" s="169" t="s">
        <v>45</v>
      </c>
      <c r="S114" s="171" t="n">
        <v>96</v>
      </c>
      <c r="T114" s="172" t="n">
        <v>12000</v>
      </c>
      <c r="U114" s="166"/>
      <c r="V114" s="166"/>
    </row>
    <row r="115" s="167" customFormat="true" ht="9.4" hidden="false" customHeight="true" outlineLevel="0" collapsed="false">
      <c r="A115" s="173"/>
      <c r="B115" s="174"/>
      <c r="C115" s="175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7"/>
      <c r="P115" s="178"/>
      <c r="Q115" s="177"/>
      <c r="R115" s="176"/>
      <c r="S115" s="176"/>
      <c r="T115" s="179"/>
      <c r="U115" s="166"/>
      <c r="V115" s="166"/>
    </row>
    <row r="116" s="72" customFormat="true" ht="9.4" hidden="false" customHeight="true" outlineLevel="0" collapsed="false">
      <c r="A116" s="180"/>
      <c r="B116" s="181"/>
      <c r="C116" s="181"/>
      <c r="D116" s="128" t="s">
        <v>151</v>
      </c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 t="s">
        <v>152</v>
      </c>
      <c r="P116" s="128"/>
      <c r="Q116" s="128"/>
      <c r="R116" s="128"/>
      <c r="S116" s="128"/>
      <c r="T116" s="128"/>
      <c r="U116" s="71"/>
      <c r="V116" s="71"/>
    </row>
    <row r="117" s="186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  <c r="U117" s="185"/>
      <c r="V117" s="185"/>
    </row>
    <row r="118" s="195" customFormat="true" ht="9.4" hidden="false" customHeight="true" outlineLevel="0" collapsed="false">
      <c r="A118" s="187"/>
      <c r="B118" s="188" t="s">
        <v>156</v>
      </c>
      <c r="C118" s="188"/>
      <c r="D118" s="189" t="s">
        <v>157</v>
      </c>
      <c r="E118" s="189"/>
      <c r="F118" s="189"/>
      <c r="G118" s="190"/>
      <c r="H118" s="191" t="s">
        <v>158</v>
      </c>
      <c r="I118" s="191"/>
      <c r="J118" s="191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  <c r="U118" s="194"/>
      <c r="V118" s="194"/>
    </row>
    <row r="119" s="195" customFormat="true" ht="9.4" hidden="false" customHeight="true" outlineLevel="0" collapsed="false">
      <c r="A119" s="187"/>
      <c r="B119" s="196" t="s">
        <v>160</v>
      </c>
      <c r="C119" s="196"/>
      <c r="D119" s="189" t="s">
        <v>161</v>
      </c>
      <c r="E119" s="189"/>
      <c r="F119" s="189"/>
      <c r="G119" s="190"/>
      <c r="H119" s="191" t="s">
        <v>162</v>
      </c>
      <c r="I119" s="191"/>
      <c r="J119" s="191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  <c r="U119" s="194"/>
      <c r="V119" s="194"/>
    </row>
    <row r="120" s="201" customFormat="true" ht="9.4" hidden="false" customHeight="true" outlineLevel="0" collapsed="false">
      <c r="A120" s="200"/>
      <c r="B120" s="196" t="s">
        <v>164</v>
      </c>
      <c r="C120" s="196"/>
      <c r="D120" s="189" t="s">
        <v>165</v>
      </c>
      <c r="E120" s="189"/>
      <c r="F120" s="189"/>
      <c r="G120" s="190"/>
      <c r="H120" s="191" t="s">
        <v>166</v>
      </c>
      <c r="I120" s="191"/>
      <c r="J120" s="191"/>
      <c r="K120" s="190"/>
      <c r="M120" s="191"/>
      <c r="N120" s="192"/>
      <c r="O120" s="197"/>
      <c r="P120" s="190"/>
      <c r="Q120" s="190"/>
      <c r="R120" s="198" t="s">
        <v>167</v>
      </c>
      <c r="S120" s="190"/>
      <c r="T120" s="192"/>
      <c r="U120" s="202"/>
      <c r="V120" s="202"/>
    </row>
    <row r="121" s="201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  <c r="U121" s="202"/>
      <c r="V121" s="202"/>
    </row>
    <row r="122" s="211" customFormat="true" ht="9.4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209"/>
      <c r="S122" s="206"/>
      <c r="T122" s="208"/>
      <c r="U122" s="210"/>
      <c r="V122" s="210"/>
    </row>
    <row r="123" s="215" customFormat="true" ht="9.4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14"/>
      <c r="V123" s="214"/>
    </row>
    <row r="124" s="215" customFormat="true" ht="9.4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  <c r="U124" s="214"/>
      <c r="V124" s="214"/>
    </row>
    <row r="125" s="215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  <c r="U125" s="214"/>
      <c r="V125" s="214"/>
    </row>
    <row r="126" s="215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  <c r="U126" s="214"/>
      <c r="V126" s="214"/>
    </row>
    <row r="127" s="214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226" customFormat="true" ht="9.4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  <c r="BE128" s="225"/>
      <c r="BF128" s="225"/>
      <c r="BG128" s="225"/>
      <c r="BH128" s="225"/>
      <c r="BI128" s="225"/>
      <c r="BJ128" s="225"/>
      <c r="BK128" s="225"/>
      <c r="BL128" s="225"/>
      <c r="BM128" s="225"/>
      <c r="BN128" s="225"/>
      <c r="BO128" s="225"/>
      <c r="BP128" s="225"/>
      <c r="BQ128" s="225"/>
      <c r="BR128" s="225"/>
      <c r="BS128" s="225"/>
      <c r="BT128" s="225"/>
      <c r="BU128" s="225"/>
      <c r="BV128" s="225"/>
      <c r="BW128" s="225"/>
      <c r="BX128" s="225"/>
      <c r="BY128" s="225"/>
      <c r="BZ128" s="225"/>
      <c r="CA128" s="225"/>
      <c r="CB128" s="225"/>
      <c r="CC128" s="225"/>
      <c r="CD128" s="225"/>
      <c r="CE128" s="225"/>
      <c r="CF128" s="225"/>
      <c r="CG128" s="225"/>
      <c r="CH128" s="225"/>
      <c r="CI128" s="225"/>
      <c r="CJ128" s="225"/>
      <c r="CK128" s="225"/>
      <c r="CL128" s="225"/>
      <c r="CM128" s="225"/>
      <c r="CN128" s="225"/>
      <c r="CO128" s="225"/>
      <c r="CP128" s="225"/>
      <c r="CQ128" s="225"/>
      <c r="CR128" s="225"/>
      <c r="CS128" s="225"/>
      <c r="CT128" s="225"/>
      <c r="CU128" s="225"/>
      <c r="CV128" s="225"/>
      <c r="CW128" s="225"/>
      <c r="CX128" s="225"/>
      <c r="CY128" s="225"/>
      <c r="CZ128" s="225"/>
      <c r="DA128" s="225"/>
      <c r="DB128" s="225"/>
      <c r="DC128" s="225"/>
      <c r="DD128" s="225"/>
      <c r="DE128" s="225"/>
      <c r="DF128" s="225"/>
      <c r="DG128" s="225"/>
      <c r="DH128" s="225"/>
      <c r="DI128" s="225"/>
      <c r="DJ128" s="225"/>
      <c r="DK128" s="225"/>
      <c r="DL128" s="225"/>
      <c r="DM128" s="225"/>
      <c r="DN128" s="225"/>
      <c r="DO128" s="225"/>
      <c r="DP128" s="225"/>
      <c r="DQ128" s="225"/>
      <c r="DR128" s="225"/>
      <c r="DS128" s="225"/>
      <c r="DT128" s="225"/>
      <c r="DU128" s="225"/>
      <c r="DV128" s="225"/>
      <c r="DW128" s="225"/>
      <c r="DX128" s="225"/>
      <c r="DY128" s="225"/>
      <c r="DZ128" s="225"/>
      <c r="EA128" s="225"/>
      <c r="EB128" s="225"/>
      <c r="EC128" s="225"/>
      <c r="ED128" s="225"/>
      <c r="EE128" s="225"/>
      <c r="EF128" s="225"/>
      <c r="EG128" s="225"/>
      <c r="EH128" s="225"/>
      <c r="EI128" s="225"/>
      <c r="EJ128" s="225"/>
      <c r="EK128" s="225"/>
      <c r="EL128" s="225"/>
      <c r="EM128" s="225"/>
      <c r="EN128" s="225"/>
      <c r="EO128" s="225"/>
      <c r="EP128" s="225"/>
      <c r="EQ128" s="225"/>
      <c r="ER128" s="225"/>
      <c r="ES128" s="225"/>
      <c r="ET128" s="225"/>
      <c r="EU128" s="225"/>
      <c r="EV128" s="225"/>
      <c r="EW128" s="225"/>
      <c r="EX128" s="225"/>
      <c r="EY128" s="225"/>
      <c r="EZ128" s="225"/>
      <c r="FA128" s="225"/>
      <c r="FB128" s="225"/>
      <c r="FC128" s="225"/>
      <c r="FD128" s="225"/>
      <c r="FE128" s="225"/>
      <c r="FF128" s="225"/>
      <c r="FG128" s="225"/>
      <c r="FH128" s="225"/>
      <c r="FI128" s="225"/>
      <c r="FJ128" s="225"/>
      <c r="FK128" s="225"/>
      <c r="FL128" s="225"/>
      <c r="FM128" s="225"/>
      <c r="FN128" s="225"/>
      <c r="FO128" s="225"/>
      <c r="FP128" s="225"/>
      <c r="FQ128" s="225"/>
      <c r="FR128" s="225"/>
      <c r="FS128" s="225"/>
      <c r="FT128" s="225"/>
      <c r="FU128" s="225"/>
      <c r="FV128" s="225"/>
      <c r="FW128" s="225"/>
      <c r="FX128" s="225"/>
      <c r="FY128" s="225"/>
      <c r="FZ128" s="225"/>
      <c r="GA128" s="225"/>
      <c r="GB128" s="225"/>
      <c r="GC128" s="225"/>
      <c r="GD128" s="225"/>
      <c r="GE128" s="225"/>
      <c r="GF128" s="225"/>
      <c r="GG128" s="225"/>
      <c r="GH128" s="225"/>
      <c r="GI128" s="225"/>
      <c r="GJ128" s="225"/>
      <c r="GK128" s="225"/>
      <c r="GL128" s="225"/>
      <c r="GM128" s="225"/>
      <c r="GN128" s="225"/>
      <c r="GO128" s="225"/>
      <c r="GP128" s="225"/>
      <c r="GQ128" s="225"/>
      <c r="GR128" s="225"/>
      <c r="GS128" s="225"/>
      <c r="GT128" s="225"/>
      <c r="GU128" s="225"/>
      <c r="GV128" s="225"/>
      <c r="GW128" s="225"/>
      <c r="GX128" s="225"/>
      <c r="GY128" s="225"/>
      <c r="GZ128" s="225"/>
      <c r="HA128" s="225"/>
      <c r="HB128" s="225"/>
      <c r="HC128" s="225"/>
      <c r="HD128" s="225"/>
      <c r="HE128" s="225"/>
      <c r="HF128" s="225"/>
      <c r="HG128" s="225"/>
      <c r="HH128" s="225"/>
      <c r="HI128" s="225"/>
      <c r="HJ128" s="225"/>
      <c r="HK128" s="225"/>
      <c r="HL128" s="225"/>
      <c r="HM128" s="225"/>
      <c r="HN128" s="225"/>
      <c r="HO128" s="225"/>
      <c r="HP128" s="225"/>
      <c r="HQ128" s="225"/>
      <c r="HR128" s="225"/>
      <c r="HS128" s="225"/>
      <c r="HT128" s="225"/>
      <c r="HU128" s="225"/>
      <c r="HV128" s="225"/>
      <c r="HW128" s="225"/>
      <c r="HX128" s="225"/>
      <c r="HY128" s="225"/>
      <c r="HZ128" s="225"/>
      <c r="IA128" s="225"/>
      <c r="IB128" s="225"/>
      <c r="IC128" s="225"/>
      <c r="ID128" s="225"/>
      <c r="IE128" s="225"/>
      <c r="IF128" s="225"/>
      <c r="IG128" s="225"/>
      <c r="IH128" s="225"/>
      <c r="II128" s="225"/>
      <c r="IJ128" s="225"/>
      <c r="IK128" s="225"/>
      <c r="IL128" s="225"/>
      <c r="IM128" s="225"/>
      <c r="IN128" s="225"/>
      <c r="IO128" s="225"/>
      <c r="IP128" s="225"/>
      <c r="IQ128" s="225"/>
      <c r="IR128" s="225"/>
      <c r="IS128" s="225"/>
      <c r="IT128" s="225"/>
      <c r="IU128" s="225"/>
    </row>
    <row r="129" s="225" customFormat="true" ht="9.4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5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5" customFormat="true" ht="9.4" hidden="false" customHeight="true" outlineLevel="0" collapsed="false">
      <c r="A131" s="228" t="s">
        <v>175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5" customFormat="true" ht="9.75" hidden="false" customHeight="true" outlineLevel="0" collapsed="false">
      <c r="A132" s="231" t="s">
        <v>176</v>
      </c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</row>
    <row r="133" s="225" customFormat="true" ht="9.75" hidden="false" customHeight="true" outlineLevel="0" collapsed="false">
      <c r="A133" s="229" t="s">
        <v>177</v>
      </c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</row>
    <row r="134" s="225" customFormat="true" ht="9.4" hidden="false" customHeight="true" outlineLevel="0" collapsed="false">
      <c r="A134" s="229" t="s">
        <v>178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5" customFormat="true" ht="9.4" hidden="false" customHeight="true" outlineLevel="0" collapsed="false">
      <c r="A135" s="232"/>
      <c r="B135" s="233" t="s">
        <v>179</v>
      </c>
      <c r="C135" s="232"/>
      <c r="D135" s="234"/>
      <c r="E135" s="220"/>
      <c r="F135" s="234"/>
      <c r="G135" s="234"/>
      <c r="H135" s="234"/>
      <c r="I135" s="234"/>
      <c r="J135" s="234"/>
      <c r="K135" s="234"/>
      <c r="L135" s="220"/>
      <c r="M135" s="234"/>
      <c r="N135" s="234"/>
      <c r="O135" s="234"/>
      <c r="P135" s="234"/>
      <c r="Q135" s="234"/>
      <c r="R135" s="234"/>
      <c r="S135" s="234"/>
      <c r="T135" s="234"/>
    </row>
    <row r="136" s="238" customFormat="true" ht="10.5" hidden="false" customHeight="true" outlineLevel="0" collapsed="false">
      <c r="A136" s="235"/>
      <c r="B136" s="0"/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38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38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10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5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5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5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5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14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236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39"/>
      <c r="V145" s="239"/>
    </row>
    <row r="146" customFormat="false" ht="7.5" hidden="false" customHeight="true" outlineLevel="0" collapsed="false">
      <c r="U146" s="5"/>
      <c r="V146" s="5"/>
    </row>
    <row r="147" customFormat="false" ht="13.35" hidden="false" customHeight="true" outlineLevel="0" collapsed="false">
      <c r="U147" s="5"/>
      <c r="V147" s="5"/>
    </row>
    <row r="148" customFormat="false" ht="12.75" hidden="false" customHeight="false" outlineLevel="0" collapsed="false">
      <c r="U148" s="5"/>
      <c r="V148" s="5"/>
    </row>
    <row r="149" customFormat="false" ht="12.75" hidden="false" customHeight="false" outlineLevel="0" collapsed="false">
      <c r="U149" s="5"/>
      <c r="V149" s="5"/>
    </row>
    <row r="150" customFormat="false" ht="12.75" hidden="false" customHeight="false" outlineLevel="0" collapsed="false">
      <c r="U150" s="5"/>
      <c r="V150" s="5"/>
    </row>
    <row r="151" customFormat="false" ht="12.75" hidden="false" customHeight="false" outlineLevel="0" collapsed="false">
      <c r="U151" s="5"/>
      <c r="V151" s="5"/>
    </row>
    <row r="152" customFormat="false" ht="12.75" hidden="false" customHeight="false" outlineLevel="0" collapsed="false">
      <c r="U152" s="5"/>
      <c r="V152" s="5"/>
    </row>
    <row r="153" customFormat="false" ht="12.75" hidden="false" customHeight="false" outlineLevel="0" collapsed="false">
      <c r="U153" s="5"/>
      <c r="V153" s="5"/>
    </row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570138888888889" right="0.490277777777778" top="0.170138888888889" bottom="0.159722222222222" header="0.511811023622047" footer="0.11805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 Cyr,Regular"&amp;8Страница &amp;P из &amp;N</oddFooter>
  </headerFooter>
  <rowBreaks count="1" manualBreakCount="1">
    <brk id="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5" activeCellId="0" sqref="A135:S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99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6" min="6" style="0" width="7.28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7.28"/>
    <col collapsed="false" customWidth="true" hidden="false" outlineLevel="0" max="15" min="15" style="0" width="6.13"/>
    <col collapsed="false" customWidth="true" hidden="false" outlineLevel="0" max="16" min="16" style="0" width="6.56"/>
    <col collapsed="false" customWidth="true" hidden="false" outlineLevel="0" max="17" min="17" style="0" width="6.13"/>
    <col collapsed="false" customWidth="true" hidden="false" outlineLevel="0" max="18" min="18" style="0" width="14.85"/>
    <col collapsed="false" customWidth="true" hidden="false" outlineLevel="0" max="19" min="19" style="0" width="6.13"/>
    <col collapsed="false" customWidth="true" hidden="false" outlineLevel="0" max="20" min="20" style="0" width="8.28"/>
    <col collapsed="false" customWidth="true" hidden="false" outlineLevel="0" max="21" min="21" style="240" width="7.42"/>
    <col collapsed="false" customWidth="false" hidden="false" outlineLevel="0" max="257" min="22" style="241" width="9.14"/>
  </cols>
  <sheetData>
    <row r="1" customFormat="false" ht="1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241"/>
    </row>
    <row r="2" customFormat="false" ht="11.2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tr">
        <f aca="false">Исходник!J2</f>
        <v>действуют с 1 июля 2006 года</v>
      </c>
      <c r="K2" s="7"/>
      <c r="L2" s="7"/>
      <c r="M2" s="7"/>
      <c r="N2" s="7"/>
      <c r="O2" s="7"/>
      <c r="P2" s="7"/>
      <c r="Q2" s="3"/>
      <c r="R2" s="3"/>
      <c r="S2" s="3"/>
      <c r="T2" s="3"/>
      <c r="U2" s="241"/>
    </row>
    <row r="3" s="242" customFormat="true" ht="11.1" hidden="false" customHeight="true" outlineLevel="0" collapsed="false">
      <c r="A3" s="8"/>
      <c r="B3" s="9" t="s">
        <v>180</v>
      </c>
      <c r="C3" s="9"/>
      <c r="D3" s="9"/>
      <c r="E3" s="10"/>
      <c r="F3" s="9"/>
      <c r="G3" s="9"/>
      <c r="H3" s="8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  <c r="U4" s="241"/>
    </row>
    <row r="5" s="243" customFormat="true" ht="9.95" hidden="false" customHeight="true" outlineLevel="0" collapsed="false">
      <c r="A5" s="14"/>
      <c r="B5" s="1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</row>
    <row r="6" s="243" customFormat="true" ht="10.5" hidden="false" customHeight="true" outlineLevel="0" collapsed="false">
      <c r="A6" s="24" t="s">
        <v>9</v>
      </c>
      <c r="B6" s="25" t="s">
        <v>10</v>
      </c>
      <c r="C6" s="125" t="s">
        <v>108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43"/>
      <c r="P6" s="30" t="s">
        <v>18</v>
      </c>
      <c r="Q6" s="31"/>
      <c r="R6" s="26" t="s">
        <v>19</v>
      </c>
      <c r="S6" s="32" t="s">
        <v>20</v>
      </c>
      <c r="T6" s="32"/>
    </row>
    <row r="7" s="243" customFormat="true" ht="9" hidden="false" customHeight="true" outlineLevel="0" collapsed="false">
      <c r="A7" s="24" t="s">
        <v>21</v>
      </c>
      <c r="B7" s="25"/>
      <c r="C7" s="26" t="s">
        <v>11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</row>
    <row r="8" s="56" customFormat="true" ht="9.75" hidden="false" customHeight="true" outlineLevel="0" collapsed="false">
      <c r="A8" s="24"/>
      <c r="B8" s="40"/>
      <c r="C8" s="42" t="s">
        <v>30</v>
      </c>
      <c r="D8" s="244" t="n">
        <v>20</v>
      </c>
      <c r="E8" s="244" t="n">
        <v>40</v>
      </c>
      <c r="F8" s="244" t="n">
        <v>20</v>
      </c>
      <c r="G8" s="244" t="n">
        <v>40</v>
      </c>
      <c r="H8" s="244" t="n">
        <v>20</v>
      </c>
      <c r="I8" s="244" t="n">
        <v>40</v>
      </c>
      <c r="J8" s="244" t="n">
        <v>20</v>
      </c>
      <c r="K8" s="244" t="n">
        <v>40</v>
      </c>
      <c r="L8" s="42" t="s">
        <v>26</v>
      </c>
      <c r="M8" s="42" t="s">
        <v>31</v>
      </c>
      <c r="N8" s="42"/>
      <c r="O8" s="245" t="s">
        <v>32</v>
      </c>
      <c r="P8" s="246" t="s">
        <v>33</v>
      </c>
      <c r="Q8" s="246" t="s">
        <v>34</v>
      </c>
      <c r="R8" s="42"/>
      <c r="S8" s="42" t="s">
        <v>35</v>
      </c>
      <c r="T8" s="247"/>
    </row>
    <row r="9" s="56" customFormat="true" ht="9.4" hidden="false" customHeight="true" outlineLevel="0" collapsed="false">
      <c r="A9" s="47" t="n">
        <v>1</v>
      </c>
      <c r="B9" s="248" t="s">
        <v>36</v>
      </c>
      <c r="C9" s="249" t="n">
        <v>18</v>
      </c>
      <c r="D9" s="250" t="n">
        <f aca="false">Исходник!D9+Исходник!D9*Исходник!$C9/100</f>
        <v>92</v>
      </c>
      <c r="E9" s="250" t="n">
        <f aca="false">Исходник!E9+Исходник!E9*Исходник!$C9/100</f>
        <v>103.5</v>
      </c>
      <c r="F9" s="250" t="n">
        <f aca="false">Исходник!F9+Исходник!F9*Исходник!$C9/100</f>
        <v>69</v>
      </c>
      <c r="G9" s="250" t="n">
        <f aca="false">Исходник!G9+Исходник!G9*Исходник!$C9/100</f>
        <v>80.5</v>
      </c>
      <c r="H9" s="250" t="n">
        <f aca="false">Исходник!H9+Исходник!H9*Исходник!$C9/100</f>
        <v>51.75</v>
      </c>
      <c r="I9" s="250" t="n">
        <f aca="false">Исходник!I9+Исходник!I9*Исходник!$C9/100</f>
        <v>63.25</v>
      </c>
      <c r="J9" s="250" t="n">
        <f aca="false">Исходник!J9+Исходник!J9*Исходник!$C9/100</f>
        <v>34.5</v>
      </c>
      <c r="K9" s="250" t="n">
        <f aca="false">Исходник!K9+Исходник!K9*Исходник!$C9/100</f>
        <v>46</v>
      </c>
      <c r="L9" s="250" t="n">
        <f aca="false">Исходник!L9+Исходник!L9*Исходник!$C9/100</f>
        <v>116.15</v>
      </c>
      <c r="M9" s="250" t="n">
        <f aca="false">Исходник!M9+Исходник!M9*Исходник!$C9/100</f>
        <v>63.25</v>
      </c>
      <c r="N9" s="250" t="s">
        <v>37</v>
      </c>
      <c r="O9" s="250" t="n">
        <f aca="false">Исходник!O9+Исходник!O9*Исходник!$C9/100</f>
        <v>204.47</v>
      </c>
      <c r="P9" s="250" t="n">
        <f aca="false">Исходник!P9+Исходник!P9*Исходник!$C9/100</f>
        <v>166.1175</v>
      </c>
      <c r="Q9" s="250" t="n">
        <f aca="false">Исходник!Q9+Исходник!Q9*Исходник!$C9/100</f>
        <v>166.1175</v>
      </c>
      <c r="R9" s="251" t="str">
        <f aca="false">Исходник!R9</f>
        <v>вторник</v>
      </c>
      <c r="S9" s="251" t="n">
        <f aca="false">Исходник!S9</f>
        <v>40</v>
      </c>
      <c r="T9" s="252" t="n">
        <f aca="false">Исходник!T9</f>
        <v>3000</v>
      </c>
    </row>
    <row r="10" s="115" customFormat="true" ht="9.4" hidden="false" customHeight="true" outlineLevel="0" collapsed="false">
      <c r="A10" s="253" t="n">
        <v>2</v>
      </c>
      <c r="B10" s="254" t="s">
        <v>39</v>
      </c>
      <c r="C10" s="255" t="n">
        <v>18</v>
      </c>
      <c r="D10" s="250" t="n">
        <f aca="false">Исходник!D10+Исходник!D10*Исходник!$C10/100</f>
        <v>46</v>
      </c>
      <c r="E10" s="250" t="n">
        <f aca="false">Исходник!E10+Исходник!E10*Исходник!$C10/100</f>
        <v>57.5</v>
      </c>
      <c r="F10" s="250" t="n">
        <f aca="false">Исходник!F10+Исходник!F10*Исходник!$C10/100</f>
        <v>34.5</v>
      </c>
      <c r="G10" s="250" t="n">
        <f aca="false">Исходник!G10+Исходник!G10*Исходник!$C10/100</f>
        <v>46</v>
      </c>
      <c r="H10" s="250" t="n">
        <f aca="false">Исходник!H10+Исходник!H10*Исходник!$C10/100</f>
        <v>28.75</v>
      </c>
      <c r="I10" s="250" t="n">
        <f aca="false">Исходник!I10+Исходник!I10*Исходник!$C10/100</f>
        <v>40.25</v>
      </c>
      <c r="J10" s="250" t="n">
        <f aca="false">Исходник!J10+Исходник!J10*Исходник!$C10/100</f>
        <v>23</v>
      </c>
      <c r="K10" s="250" t="n">
        <f aca="false">Исходник!K10+Исходник!K10*Исходник!$C10/100</f>
        <v>34.5</v>
      </c>
      <c r="L10" s="250" t="n">
        <f aca="false">Исходник!L10+Исходник!L10*Исходник!$C10/100</f>
        <v>126.5</v>
      </c>
      <c r="M10" s="250" t="n">
        <f aca="false">Исходник!M10+Исходник!M10*Исходник!$C10/100</f>
        <v>23</v>
      </c>
      <c r="N10" s="250" t="str">
        <f aca="false">Исходник!N10</f>
        <v>-</v>
      </c>
      <c r="O10" s="250" t="n">
        <f aca="false">Исходник!O10+Исходник!O10*Исходник!$C10/100</f>
        <v>322</v>
      </c>
      <c r="P10" s="250" t="str">
        <f aca="false">Исходник!P10</f>
        <v>-</v>
      </c>
      <c r="Q10" s="250" t="n">
        <f aca="false">Исходник!Q10+Исходник!Q10*Исходник!$C10/100</f>
        <v>241.5</v>
      </c>
      <c r="R10" s="251" t="str">
        <f aca="false">Исходник!R10</f>
        <v>понедельник</v>
      </c>
      <c r="S10" s="251" t="n">
        <f aca="false">Исходник!S10</f>
        <v>40</v>
      </c>
      <c r="T10" s="251" t="n">
        <f aca="false">Исходник!T10</f>
        <v>4000</v>
      </c>
    </row>
    <row r="11" s="259" customFormat="true" ht="9.4" hidden="false" customHeight="true" outlineLevel="0" collapsed="false">
      <c r="A11" s="64" t="n">
        <v>3</v>
      </c>
      <c r="B11" s="256" t="s">
        <v>41</v>
      </c>
      <c r="C11" s="74" t="n">
        <v>18</v>
      </c>
      <c r="D11" s="257" t="n">
        <f aca="false">Исходник!D11+Исходник!D11*Исходник!$C11/100</f>
        <v>218.5</v>
      </c>
      <c r="E11" s="257" t="n">
        <f aca="false">Исходник!E11+Исходник!E11*Исходник!$C11/100</f>
        <v>276</v>
      </c>
      <c r="F11" s="257" t="n">
        <f aca="false">Исходник!F11+Исходник!F11*Исходник!$C11/100</f>
        <v>207</v>
      </c>
      <c r="G11" s="257" t="n">
        <f aca="false">Исходник!G11+Исходник!G11*Исходник!$C11/100</f>
        <v>264.5</v>
      </c>
      <c r="H11" s="257" t="n">
        <f aca="false">Исходник!H11+Исходник!H11*Исходник!$C11/100</f>
        <v>189.75</v>
      </c>
      <c r="I11" s="257" t="n">
        <f aca="false">Исходник!I11+Исходник!I11*Исходник!$C11/100</f>
        <v>230</v>
      </c>
      <c r="J11" s="257" t="n">
        <f aca="false">Исходник!J11+Исходник!J11*Исходник!$C11/100</f>
        <v>149.5</v>
      </c>
      <c r="K11" s="257" t="n">
        <f aca="false">Исходник!K11+Исходник!K11*Исходник!$C11/100</f>
        <v>189.75</v>
      </c>
      <c r="L11" s="257" t="n">
        <f aca="false">Исходник!L11+Исходник!L11*Исходник!$C11/100</f>
        <v>316.25</v>
      </c>
      <c r="M11" s="257" t="n">
        <f aca="false">Исходник!M11+Исходник!M11*Исходник!$C11/100</f>
        <v>138</v>
      </c>
      <c r="N11" s="257" t="n">
        <f aca="false">Исходник!N11+Исходник!N11*Исходник!$C11/100</f>
        <v>2934.8</v>
      </c>
      <c r="O11" s="257" t="n">
        <f aca="false">Исходник!O11+Исходник!O11*Исходник!$C11/100</f>
        <v>744.05</v>
      </c>
      <c r="P11" s="257" t="n">
        <f aca="false">Исходник!P11+Исходник!P11*Исходник!$C11/100</f>
        <v>274.85</v>
      </c>
      <c r="Q11" s="257" t="n">
        <f aca="false">Исходник!Q11+Исходник!Q11*Исходник!$C11/100</f>
        <v>453.1</v>
      </c>
      <c r="R11" s="91" t="str">
        <f aca="false">Исходник!R11</f>
        <v>вторник, пятница</v>
      </c>
      <c r="S11" s="91" t="n">
        <f aca="false">Исходник!S11</f>
        <v>100</v>
      </c>
      <c r="T11" s="258" t="n">
        <f aca="false">Исходник!T11</f>
        <v>12000</v>
      </c>
      <c r="U11" s="70"/>
    </row>
    <row r="12" s="259" customFormat="true" ht="9.4" hidden="false" customHeight="true" outlineLevel="0" collapsed="false">
      <c r="A12" s="57" t="n">
        <v>4</v>
      </c>
      <c r="B12" s="260" t="s">
        <v>43</v>
      </c>
      <c r="C12" s="74" t="n">
        <v>0</v>
      </c>
      <c r="D12" s="91" t="n">
        <f aca="false">Исходник!D12</f>
        <v>60</v>
      </c>
      <c r="E12" s="91" t="n">
        <f aca="false">Исходник!E12</f>
        <v>110</v>
      </c>
      <c r="F12" s="91" t="n">
        <f aca="false">Исходник!F12</f>
        <v>40</v>
      </c>
      <c r="G12" s="91" t="n">
        <f aca="false">Исходник!G12</f>
        <v>70</v>
      </c>
      <c r="H12" s="91" t="str">
        <f aca="false">Исходник!H12</f>
        <v>-</v>
      </c>
      <c r="I12" s="91" t="str">
        <f aca="false">Исходник!I12</f>
        <v>-</v>
      </c>
      <c r="J12" s="91" t="n">
        <f aca="false">Исходник!J12</f>
        <v>30</v>
      </c>
      <c r="K12" s="91" t="n">
        <f aca="false">Исходник!K12</f>
        <v>40</v>
      </c>
      <c r="L12" s="91" t="n">
        <f aca="false">Исходник!L12</f>
        <v>96</v>
      </c>
      <c r="M12" s="91" t="n">
        <f aca="false">Исходник!M12</f>
        <v>48</v>
      </c>
      <c r="N12" s="91" t="n">
        <f aca="false">Исходник!N12</f>
        <v>780</v>
      </c>
      <c r="O12" s="91" t="n">
        <f aca="false">Исходник!O12</f>
        <v>235</v>
      </c>
      <c r="P12" s="91" t="n">
        <f aca="false">Исходник!P12</f>
        <v>110</v>
      </c>
      <c r="Q12" s="91" t="n">
        <f aca="false">Исходник!Q12</f>
        <v>115</v>
      </c>
      <c r="R12" s="91" t="str">
        <f aca="false">Исходник!R12</f>
        <v>вторник</v>
      </c>
      <c r="S12" s="91" t="n">
        <f aca="false">Исходник!S12</f>
        <v>56</v>
      </c>
      <c r="T12" s="258" t="n">
        <f aca="false">Исходник!T12</f>
        <v>6000</v>
      </c>
      <c r="U12" s="70"/>
    </row>
    <row r="13" s="259" customFormat="true" ht="9.4" hidden="false" customHeight="true" outlineLevel="0" collapsed="false">
      <c r="A13" s="57" t="n">
        <v>5</v>
      </c>
      <c r="B13" s="261" t="s">
        <v>44</v>
      </c>
      <c r="C13" s="74" t="n">
        <v>18</v>
      </c>
      <c r="D13" s="257" t="n">
        <f aca="false">Исходник!D13+Исходник!D13*Исходник!$C13/100</f>
        <v>276</v>
      </c>
      <c r="E13" s="257" t="n">
        <f aca="false">Исходник!E13+Исходник!E13*Исходник!$C13/100</f>
        <v>316.25</v>
      </c>
      <c r="F13" s="257" t="n">
        <f aca="false">Исходник!F13+Исходник!F13*Исходник!$C13/100</f>
        <v>235.75</v>
      </c>
      <c r="G13" s="257" t="n">
        <f aca="false">Исходник!G13+Исходник!G13*Исходник!$C13/100</f>
        <v>276</v>
      </c>
      <c r="H13" s="257" t="n">
        <f aca="false">Исходник!H13+Исходник!H13*Исходник!$C13/100</f>
        <v>195.5</v>
      </c>
      <c r="I13" s="257" t="n">
        <f aca="false">Исходник!I13+Исходник!I13*Исходник!$C13/100</f>
        <v>235.75</v>
      </c>
      <c r="J13" s="257" t="n">
        <f aca="false">Исходник!J13+Исходник!J13*Исходник!$C13/100</f>
        <v>157.55</v>
      </c>
      <c r="K13" s="257" t="n">
        <f aca="false">Исходник!K13+Исходник!K13*Исходник!$C13/100</f>
        <v>195.5</v>
      </c>
      <c r="L13" s="257" t="n">
        <f aca="false">Исходник!L13+Исходник!L13*Исходник!$C13/100</f>
        <v>396.75</v>
      </c>
      <c r="M13" s="257" t="n">
        <f aca="false">Исходник!M13+Исходник!M13*Исходник!$C13/100</f>
        <v>157.55</v>
      </c>
      <c r="N13" s="257" t="n">
        <f aca="false">Исходник!N13+Исходник!N13*Исходник!$C13/100</f>
        <v>2961.25</v>
      </c>
      <c r="O13" s="257" t="n">
        <f aca="false">Исходник!O13+Исходник!O13*Исходник!$C13/100</f>
        <v>690</v>
      </c>
      <c r="P13" s="257" t="str">
        <f aca="false">Исходник!P13</f>
        <v>-</v>
      </c>
      <c r="Q13" s="257" t="n">
        <f aca="false">Исходник!Q13+Исходник!Q13*Исходник!$C13/100</f>
        <v>592.25</v>
      </c>
      <c r="R13" s="91" t="str">
        <f aca="false">Исходник!R13</f>
        <v>понед, четверг</v>
      </c>
      <c r="S13" s="91" t="n">
        <f aca="false">Исходник!S13</f>
        <v>96</v>
      </c>
      <c r="T13" s="258" t="n">
        <f aca="false">Исходник!T13</f>
        <v>10000</v>
      </c>
      <c r="U13" s="80"/>
    </row>
    <row r="14" s="259" customFormat="true" ht="9.4" hidden="false" customHeight="true" outlineLevel="0" collapsed="false">
      <c r="A14" s="64" t="n">
        <v>6</v>
      </c>
      <c r="B14" s="261" t="s">
        <v>46</v>
      </c>
      <c r="C14" s="74" t="n">
        <v>18</v>
      </c>
      <c r="D14" s="257" t="n">
        <f aca="false">Исходник!D14+Исходник!D14*Исходник!$C14/100</f>
        <v>46</v>
      </c>
      <c r="E14" s="257" t="n">
        <f aca="false">Исходник!E14+Исходник!E14*Исходник!$C14/100</f>
        <v>56.35</v>
      </c>
      <c r="F14" s="257" t="n">
        <f aca="false">Исходник!F14+Исходник!F14*Исходник!$C14/100</f>
        <v>29.9</v>
      </c>
      <c r="G14" s="257" t="n">
        <f aca="false">Исходник!G14+Исходник!G14*Исходник!$C14/100</f>
        <v>40.25</v>
      </c>
      <c r="H14" s="257" t="n">
        <f aca="false">Исходник!H14+Исходник!H14*Исходник!$C14/100</f>
        <v>24.15</v>
      </c>
      <c r="I14" s="257" t="n">
        <f aca="false">Исходник!I14+Исходник!I14*Исходник!$C14/100</f>
        <v>34.5</v>
      </c>
      <c r="J14" s="257" t="n">
        <f aca="false">Исходник!J14+Исходник!J14*Исходник!$C14/100</f>
        <v>20.7</v>
      </c>
      <c r="K14" s="257" t="n">
        <f aca="false">Исходник!K14+Исходник!K14*Исходник!$C14/100</f>
        <v>29.9</v>
      </c>
      <c r="L14" s="257" t="n">
        <f aca="false">Исходник!L14+Исходник!L14*Исходник!$C14/100</f>
        <v>101.2</v>
      </c>
      <c r="M14" s="257" t="n">
        <f aca="false">Исходник!M14+Исходник!M14*Исходник!$C14/100</f>
        <v>60.95</v>
      </c>
      <c r="N14" s="257" t="n">
        <f aca="false">Исходник!N14+Исходник!N14*Исходник!$C14/100</f>
        <v>606.05</v>
      </c>
      <c r="O14" s="257" t="n">
        <f aca="false">Исходник!O14+Исходник!O14*Исходник!$C14/100</f>
        <v>151.8</v>
      </c>
      <c r="P14" s="257" t="n">
        <f aca="false">Исходник!P14+Исходник!P14*Исходник!$C14/100</f>
        <v>101.2</v>
      </c>
      <c r="Q14" s="257" t="n">
        <f aca="false">Исходник!Q14+Исходник!Q14*Исходник!$C14/100</f>
        <v>126.5</v>
      </c>
      <c r="R14" s="91" t="str">
        <f aca="false">Исходник!R14</f>
        <v>вторник</v>
      </c>
      <c r="S14" s="91" t="n">
        <f aca="false">Исходник!S14</f>
        <v>36</v>
      </c>
      <c r="T14" s="258" t="n">
        <f aca="false">Исходник!T14</f>
        <v>2000</v>
      </c>
      <c r="U14" s="80"/>
    </row>
    <row r="15" s="263" customFormat="true" ht="9.4" hidden="false" customHeight="true" outlineLevel="0" collapsed="false">
      <c r="A15" s="57" t="n">
        <v>7</v>
      </c>
      <c r="B15" s="262" t="s">
        <v>47</v>
      </c>
      <c r="C15" s="74" t="n">
        <v>18</v>
      </c>
      <c r="D15" s="91" t="str">
        <f aca="false">Исходник!D15</f>
        <v>-</v>
      </c>
      <c r="E15" s="91" t="str">
        <f aca="false">Исходник!E15</f>
        <v>-</v>
      </c>
      <c r="F15" s="91" t="n">
        <f aca="false">Исходник!F15</f>
        <v>169</v>
      </c>
      <c r="G15" s="91" t="n">
        <f aca="false">Исходник!G15</f>
        <v>190</v>
      </c>
      <c r="H15" s="91" t="str">
        <f aca="false">Исходник!H15</f>
        <v>-</v>
      </c>
      <c r="I15" s="91" t="str">
        <f aca="false">Исходник!I15</f>
        <v>-</v>
      </c>
      <c r="J15" s="91" t="str">
        <f aca="false">Исходник!J15</f>
        <v>-</v>
      </c>
      <c r="K15" s="91" t="str">
        <f aca="false">Исходник!K15</f>
        <v>-</v>
      </c>
      <c r="L15" s="91" t="n">
        <f aca="false">Исходник!L15</f>
        <v>195</v>
      </c>
      <c r="M15" s="91" t="str">
        <f aca="false">Исходник!M15</f>
        <v>-</v>
      </c>
      <c r="N15" s="91" t="str">
        <f aca="false">Исходник!N15</f>
        <v>-</v>
      </c>
      <c r="O15" s="91" t="str">
        <f aca="false">Исходник!O15</f>
        <v>-</v>
      </c>
      <c r="P15" s="91" t="str">
        <f aca="false">Исходник!P15</f>
        <v>-</v>
      </c>
      <c r="Q15" s="91" t="str">
        <f aca="false">Исходник!Q15</f>
        <v>-</v>
      </c>
      <c r="R15" s="91" t="str">
        <f aca="false">Исходник!R15</f>
        <v>понед, четверг</v>
      </c>
      <c r="S15" s="91" t="n">
        <f aca="false">Исходник!S15</f>
        <v>180</v>
      </c>
      <c r="T15" s="258" t="n">
        <f aca="false">Исходник!T15</f>
        <v>29000</v>
      </c>
      <c r="U15" s="80"/>
    </row>
    <row r="16" s="263" customFormat="true" ht="9.4" hidden="false" customHeight="true" outlineLevel="0" collapsed="false">
      <c r="A16" s="57" t="n">
        <v>8</v>
      </c>
      <c r="B16" s="262" t="s">
        <v>48</v>
      </c>
      <c r="C16" s="74" t="n">
        <v>18</v>
      </c>
      <c r="D16" s="91" t="n">
        <f aca="false">Исходник!D16</f>
        <v>170</v>
      </c>
      <c r="E16" s="91" t="n">
        <f aca="false">Исходник!E16</f>
        <v>212</v>
      </c>
      <c r="F16" s="91" t="n">
        <f aca="false">Исходник!F16</f>
        <v>119</v>
      </c>
      <c r="G16" s="91" t="n">
        <f aca="false">Исходник!G16</f>
        <v>187</v>
      </c>
      <c r="H16" s="91" t="str">
        <f aca="false">Исходник!H16</f>
        <v>-</v>
      </c>
      <c r="I16" s="91" t="str">
        <f aca="false">Исходник!I16</f>
        <v>-</v>
      </c>
      <c r="J16" s="91" t="n">
        <f aca="false">Исходник!J16</f>
        <v>60</v>
      </c>
      <c r="K16" s="91" t="n">
        <f aca="false">Исходник!K16</f>
        <v>94</v>
      </c>
      <c r="L16" s="91" t="n">
        <f aca="false">Исходник!L16</f>
        <v>88</v>
      </c>
      <c r="M16" s="91" t="n">
        <f aca="false">Исходник!M16</f>
        <v>25</v>
      </c>
      <c r="N16" s="91" t="n">
        <f aca="false">Исходник!N16</f>
        <v>800</v>
      </c>
      <c r="O16" s="91" t="n">
        <f aca="false">Исходник!O16</f>
        <v>175</v>
      </c>
      <c r="P16" s="91" t="n">
        <f aca="false">Исходник!P16</f>
        <v>88</v>
      </c>
      <c r="Q16" s="91" t="n">
        <f aca="false">Исходник!Q16</f>
        <v>120</v>
      </c>
      <c r="R16" s="91" t="str">
        <f aca="false">Исходник!R16</f>
        <v>понедельник</v>
      </c>
      <c r="S16" s="91" t="n">
        <f aca="false">Исходник!S16</f>
        <v>108</v>
      </c>
      <c r="T16" s="258" t="n">
        <f aca="false">Исходник!T16</f>
        <v>5000</v>
      </c>
      <c r="U16" s="80"/>
    </row>
    <row r="17" s="263" customFormat="true" ht="9.4" hidden="false" customHeight="true" outlineLevel="0" collapsed="false">
      <c r="A17" s="64" t="n">
        <v>9</v>
      </c>
      <c r="B17" s="262" t="s">
        <v>49</v>
      </c>
      <c r="C17" s="74" t="n">
        <v>18</v>
      </c>
      <c r="D17" s="91" t="n">
        <f aca="false">Исходник!D17</f>
        <v>55</v>
      </c>
      <c r="E17" s="91" t="n">
        <f aca="false">Исходник!E17</f>
        <v>75</v>
      </c>
      <c r="F17" s="91" t="n">
        <f aca="false">Исходник!F17</f>
        <v>45</v>
      </c>
      <c r="G17" s="91" t="n">
        <f aca="false">Исходник!G17</f>
        <v>65</v>
      </c>
      <c r="H17" s="91" t="n">
        <f aca="false">Исходник!H17</f>
        <v>40</v>
      </c>
      <c r="I17" s="91" t="n">
        <f aca="false">Исходник!I17</f>
        <v>55</v>
      </c>
      <c r="J17" s="91" t="n">
        <f aca="false">Исходник!J17</f>
        <v>35</v>
      </c>
      <c r="K17" s="91" t="n">
        <f aca="false">Исходник!K17</f>
        <v>45</v>
      </c>
      <c r="L17" s="91" t="n">
        <f aca="false">Исходник!L17</f>
        <v>100</v>
      </c>
      <c r="M17" s="91" t="str">
        <f aca="false">Исходник!M17</f>
        <v>-</v>
      </c>
      <c r="N17" s="91" t="n">
        <f aca="false">Исходник!N17</f>
        <v>600</v>
      </c>
      <c r="O17" s="91" t="n">
        <f aca="false">Исходник!O17</f>
        <v>200</v>
      </c>
      <c r="P17" s="91" t="n">
        <f aca="false">Исходник!P17</f>
        <v>100</v>
      </c>
      <c r="Q17" s="91" t="n">
        <f aca="false">Исходник!Q17</f>
        <v>150</v>
      </c>
      <c r="R17" s="91" t="str">
        <f aca="false">Исходник!R17</f>
        <v>вторник</v>
      </c>
      <c r="S17" s="91" t="n">
        <f aca="false">Исходник!S17</f>
        <v>32</v>
      </c>
      <c r="T17" s="258" t="n">
        <f aca="false">Исходник!T17</f>
        <v>7000</v>
      </c>
      <c r="U17" s="80"/>
    </row>
    <row r="18" s="263" customFormat="true" ht="9.4" hidden="false" customHeight="true" outlineLevel="0" collapsed="false">
      <c r="A18" s="57" t="n">
        <v>10</v>
      </c>
      <c r="B18" s="264" t="s">
        <v>50</v>
      </c>
      <c r="C18" s="74" t="n">
        <v>18</v>
      </c>
      <c r="D18" s="257" t="n">
        <f aca="false">Исходник!D18+Исходник!D18*Исходник!$C18/100</f>
        <v>324.5</v>
      </c>
      <c r="E18" s="257" t="n">
        <f aca="false">Исходник!E18+Исходник!E18*Исходник!$C18/100</f>
        <v>342.2</v>
      </c>
      <c r="F18" s="257" t="n">
        <f aca="false">Исходник!F18+Исходник!F18*Исходник!$C18/100</f>
        <v>283.2</v>
      </c>
      <c r="G18" s="257" t="n">
        <f aca="false">Исходник!G18+Исходник!G18*Исходник!$C18/100</f>
        <v>306.8</v>
      </c>
      <c r="H18" s="257" t="n">
        <f aca="false">Исходник!H18+Исходник!H18*Исходник!$C18/100</f>
        <v>236</v>
      </c>
      <c r="I18" s="257" t="n">
        <v>259.6</v>
      </c>
      <c r="J18" s="257" t="n">
        <f aca="false">Исходник!J18+Исходник!J18*Исходник!$C18/100</f>
        <v>188.8</v>
      </c>
      <c r="K18" s="257" t="n">
        <f aca="false">Исходник!K18+Исходник!K18*Исходник!$C18/100</f>
        <v>236</v>
      </c>
      <c r="L18" s="257" t="n">
        <f aca="false">Исходник!L18+Исходник!L18*Исходник!$C18/100</f>
        <v>283.2</v>
      </c>
      <c r="M18" s="257" t="n">
        <f aca="false">Исходник!M18+Исходник!M18*Исходник!$C18/100</f>
        <v>177</v>
      </c>
      <c r="N18" s="257" t="s">
        <v>37</v>
      </c>
      <c r="O18" s="257" t="n">
        <f aca="false">Исходник!O18+Исходник!O18*Исходник!$C18/100</f>
        <v>330.4</v>
      </c>
      <c r="P18" s="257" t="n">
        <f aca="false">Исходник!P18+Исходник!P18*Исходник!$C18/100</f>
        <v>283.2</v>
      </c>
      <c r="Q18" s="257" t="n">
        <f aca="false">Исходник!Q18+Исходник!Q18*Исходник!$C18/100</f>
        <v>283.2</v>
      </c>
      <c r="R18" s="91" t="str">
        <f aca="false">Исходник!R18</f>
        <v>понед, среда, пятн</v>
      </c>
      <c r="S18" s="91" t="n">
        <f aca="false">Исходник!S18</f>
        <v>56</v>
      </c>
      <c r="T18" s="258" t="n">
        <f aca="false">Исходник!T18</f>
        <v>10000</v>
      </c>
      <c r="U18" s="80"/>
    </row>
    <row r="19" s="263" customFormat="true" ht="9.4" hidden="false" customHeight="true" outlineLevel="0" collapsed="false">
      <c r="A19" s="57" t="n">
        <v>11</v>
      </c>
      <c r="B19" s="262" t="s">
        <v>52</v>
      </c>
      <c r="C19" s="74" t="n">
        <v>18</v>
      </c>
      <c r="D19" s="91" t="n">
        <f aca="false">Исходник!D19</f>
        <v>110</v>
      </c>
      <c r="E19" s="91" t="n">
        <f aca="false">Исходник!E19</f>
        <v>150</v>
      </c>
      <c r="F19" s="91" t="n">
        <f aca="false">Исходник!F19</f>
        <v>70</v>
      </c>
      <c r="G19" s="91" t="n">
        <f aca="false">Исходник!G19</f>
        <v>100</v>
      </c>
      <c r="H19" s="91" t="str">
        <f aca="false">Исходник!H19</f>
        <v>-</v>
      </c>
      <c r="I19" s="91" t="str">
        <f aca="false">Исходник!I19</f>
        <v>-</v>
      </c>
      <c r="J19" s="91" t="n">
        <f aca="false">Исходник!J19</f>
        <v>30</v>
      </c>
      <c r="K19" s="91" t="n">
        <f aca="false">Исходник!K19</f>
        <v>50</v>
      </c>
      <c r="L19" s="91" t="n">
        <f aca="false">Исходник!L19</f>
        <v>110</v>
      </c>
      <c r="M19" s="91" t="n">
        <f aca="false">Исходник!M19</f>
        <v>30</v>
      </c>
      <c r="N19" s="91" t="n">
        <f aca="false">Исходник!N19</f>
        <v>800</v>
      </c>
      <c r="O19" s="91" t="n">
        <f aca="false">Исходник!O19</f>
        <v>250</v>
      </c>
      <c r="P19" s="91" t="str">
        <f aca="false">Исходник!P19</f>
        <v>-</v>
      </c>
      <c r="Q19" s="91" t="n">
        <f aca="false">Исходник!Q19</f>
        <v>150</v>
      </c>
      <c r="R19" s="91" t="str">
        <f aca="false">Исходник!R19</f>
        <v>понедельник</v>
      </c>
      <c r="S19" s="91" t="n">
        <f aca="false">Исходник!S19</f>
        <v>80</v>
      </c>
      <c r="T19" s="258" t="n">
        <f aca="false">Исходник!T19</f>
        <v>5500</v>
      </c>
      <c r="U19" s="80"/>
    </row>
    <row r="20" s="263" customFormat="true" ht="9.4" hidden="false" customHeight="true" outlineLevel="0" collapsed="false">
      <c r="A20" s="64" t="n">
        <v>12</v>
      </c>
      <c r="B20" s="265" t="s">
        <v>53</v>
      </c>
      <c r="C20" s="74" t="n">
        <v>18</v>
      </c>
      <c r="D20" s="257" t="n">
        <f aca="false">Исходник!D20+Исходник!D20*Исходник!$C20/100</f>
        <v>236</v>
      </c>
      <c r="E20" s="257" t="n">
        <f aca="false">Исходник!E20+Исходник!E20*Исходник!$C20/100</f>
        <v>354</v>
      </c>
      <c r="F20" s="257" t="n">
        <f aca="false">Исходник!F20+Исходник!F20*Исходник!$C20/100</f>
        <v>118</v>
      </c>
      <c r="G20" s="257" t="n">
        <f aca="false">Исходник!G20+Исходник!G20*Исходник!$C20/100</f>
        <v>236</v>
      </c>
      <c r="H20" s="257" t="n">
        <f aca="false">Исходник!H20+Исходник!H20*Исходник!$C20/100</f>
        <v>59</v>
      </c>
      <c r="I20" s="257" t="n">
        <f aca="false">Исходник!I20+Исходник!I20*Исходник!$C20/100</f>
        <v>118</v>
      </c>
      <c r="J20" s="257" t="s">
        <v>37</v>
      </c>
      <c r="K20" s="257" t="s">
        <v>37</v>
      </c>
      <c r="L20" s="257" t="n">
        <f aca="false">Исходник!L20+Исходник!L20*Исходник!$C20/100</f>
        <v>141.6</v>
      </c>
      <c r="M20" s="257" t="s">
        <v>37</v>
      </c>
      <c r="N20" s="257" t="s">
        <v>37</v>
      </c>
      <c r="O20" s="257" t="n">
        <f aca="false">Исходник!O20+Исходник!O20*Исходник!$C20/100</f>
        <v>283.2</v>
      </c>
      <c r="P20" s="266" t="n">
        <f aca="false">Исходник!P20+Исходник!P20*Исходник!$C20/100</f>
        <v>141.6</v>
      </c>
      <c r="Q20" s="257" t="n">
        <f aca="false">Исходник!Q20+Исходник!Q20*Исходник!$C20/100</f>
        <v>212.4</v>
      </c>
      <c r="R20" s="91" t="str">
        <f aca="false">Исходник!R20</f>
        <v>четверг</v>
      </c>
      <c r="S20" s="91" t="n">
        <f aca="false">Исходник!S20</f>
        <v>32</v>
      </c>
      <c r="T20" s="258" t="n">
        <f aca="false">Исходник!T20</f>
        <v>3000</v>
      </c>
      <c r="U20" s="80"/>
    </row>
    <row r="21" s="263" customFormat="true" ht="9.4" hidden="false" customHeight="true" outlineLevel="0" collapsed="false">
      <c r="A21" s="57" t="n">
        <v>13</v>
      </c>
      <c r="B21" s="264" t="s">
        <v>55</v>
      </c>
      <c r="C21" s="74" t="n">
        <v>18</v>
      </c>
      <c r="D21" s="257" t="n">
        <v>177</v>
      </c>
      <c r="E21" s="257" t="n">
        <v>236</v>
      </c>
      <c r="F21" s="257" t="n">
        <v>153.4</v>
      </c>
      <c r="G21" s="257" t="n">
        <v>212.4</v>
      </c>
      <c r="H21" s="257" t="n">
        <v>118</v>
      </c>
      <c r="I21" s="257" t="n">
        <v>165.2</v>
      </c>
      <c r="J21" s="257" t="n">
        <v>106.2</v>
      </c>
      <c r="K21" s="257" t="n">
        <v>141.6</v>
      </c>
      <c r="L21" s="257" t="n">
        <v>177</v>
      </c>
      <c r="M21" s="257" t="n">
        <v>82.6</v>
      </c>
      <c r="N21" s="257" t="s">
        <v>37</v>
      </c>
      <c r="O21" s="257" t="n">
        <v>295</v>
      </c>
      <c r="P21" s="257" t="n">
        <v>200.6</v>
      </c>
      <c r="Q21" s="257" t="n">
        <v>200.6</v>
      </c>
      <c r="R21" s="91" t="str">
        <f aca="false">Исходник!R21</f>
        <v>вторник, пятница</v>
      </c>
      <c r="S21" s="91" t="n">
        <f aca="false">Исходник!S21</f>
        <v>48</v>
      </c>
      <c r="T21" s="258" t="n">
        <f aca="false">Исходник!T21</f>
        <v>15000</v>
      </c>
      <c r="U21" s="80"/>
    </row>
    <row r="22" s="263" customFormat="true" ht="9.4" hidden="false" customHeight="true" outlineLevel="0" collapsed="false">
      <c r="A22" s="57" t="n">
        <v>14</v>
      </c>
      <c r="B22" s="262" t="s">
        <v>56</v>
      </c>
      <c r="C22" s="74" t="n">
        <v>18</v>
      </c>
      <c r="D22" s="91" t="n">
        <f aca="false">Исходник!D22</f>
        <v>130</v>
      </c>
      <c r="E22" s="91" t="n">
        <f aca="false">Исходник!E22</f>
        <v>170</v>
      </c>
      <c r="F22" s="91" t="n">
        <f aca="false">Исходник!F22</f>
        <v>85</v>
      </c>
      <c r="G22" s="91" t="n">
        <f aca="false">Исходник!G22</f>
        <v>105</v>
      </c>
      <c r="H22" s="91" t="str">
        <f aca="false">Исходник!H22</f>
        <v>-</v>
      </c>
      <c r="I22" s="91" t="str">
        <f aca="false">Исходник!I22</f>
        <v>-</v>
      </c>
      <c r="J22" s="91" t="str">
        <f aca="false">Исходник!J22</f>
        <v>-</v>
      </c>
      <c r="K22" s="91" t="str">
        <f aca="false">Исходник!K22</f>
        <v>-</v>
      </c>
      <c r="L22" s="91" t="n">
        <f aca="false">Исходник!L22</f>
        <v>240</v>
      </c>
      <c r="M22" s="91" t="n">
        <f aca="false">Исходник!M22</f>
        <v>75</v>
      </c>
      <c r="N22" s="91" t="str">
        <f aca="false">Исходник!N22</f>
        <v>-</v>
      </c>
      <c r="O22" s="91" t="n">
        <f aca="false">Исходник!O22</f>
        <v>480</v>
      </c>
      <c r="P22" s="91" t="n">
        <f aca="false">Исходник!P22</f>
        <v>312</v>
      </c>
      <c r="Q22" s="91" t="n">
        <f aca="false">Исходник!Q22</f>
        <v>240</v>
      </c>
      <c r="R22" s="91" t="str">
        <f aca="false">Исходник!R22</f>
        <v>понед, четверг</v>
      </c>
      <c r="S22" s="91" t="n">
        <f aca="false">Исходник!S22</f>
        <v>64</v>
      </c>
      <c r="T22" s="258" t="n">
        <f aca="false">Исходник!T22</f>
        <v>6500</v>
      </c>
      <c r="U22" s="80"/>
    </row>
    <row r="23" s="263" customFormat="true" ht="9.4" hidden="false" customHeight="true" outlineLevel="0" collapsed="false">
      <c r="A23" s="64" t="n">
        <v>15</v>
      </c>
      <c r="B23" s="262" t="s">
        <v>57</v>
      </c>
      <c r="C23" s="74" t="n">
        <v>0</v>
      </c>
      <c r="D23" s="91" t="str">
        <f aca="false">Исходник!D23</f>
        <v>-</v>
      </c>
      <c r="E23" s="91" t="str">
        <f aca="false">Исходник!E23</f>
        <v>-</v>
      </c>
      <c r="F23" s="91" t="n">
        <f aca="false">Исходник!F23</f>
        <v>40</v>
      </c>
      <c r="G23" s="91" t="n">
        <f aca="false">Исходник!G23</f>
        <v>60</v>
      </c>
      <c r="H23" s="91" t="n">
        <f aca="false">Исходник!H23</f>
        <v>20</v>
      </c>
      <c r="I23" s="91" t="n">
        <f aca="false">Исходник!I23</f>
        <v>40</v>
      </c>
      <c r="J23" s="91" t="n">
        <f aca="false">Исходник!J23</f>
        <v>20</v>
      </c>
      <c r="K23" s="91" t="n">
        <f aca="false">Исходник!K23</f>
        <v>40</v>
      </c>
      <c r="L23" s="91" t="n">
        <f aca="false">Исходник!L23</f>
        <v>35</v>
      </c>
      <c r="M23" s="91" t="n">
        <f aca="false">Исходник!M23</f>
        <v>50</v>
      </c>
      <c r="N23" s="91" t="n">
        <f aca="false">Исходник!N23</f>
        <v>300</v>
      </c>
      <c r="O23" s="91" t="n">
        <f aca="false">Исходник!O23</f>
        <v>98</v>
      </c>
      <c r="P23" s="91" t="str">
        <f aca="false">Исходник!P23</f>
        <v>-</v>
      </c>
      <c r="Q23" s="91" t="n">
        <f aca="false">Исходник!Q23</f>
        <v>98</v>
      </c>
      <c r="R23" s="91" t="str">
        <f aca="false">Исходник!R23</f>
        <v>понедельник</v>
      </c>
      <c r="S23" s="91" t="n">
        <f aca="false">Исходник!S23</f>
        <v>24</v>
      </c>
      <c r="T23" s="258" t="n">
        <f aca="false">Исходник!T23</f>
        <v>2800</v>
      </c>
      <c r="U23" s="80"/>
    </row>
    <row r="24" s="263" customFormat="true" ht="9.4" hidden="false" customHeight="true" outlineLevel="0" collapsed="false">
      <c r="A24" s="57" t="n">
        <v>16</v>
      </c>
      <c r="B24" s="262" t="s">
        <v>58</v>
      </c>
      <c r="C24" s="74" t="n">
        <v>18</v>
      </c>
      <c r="D24" s="91" t="n">
        <f aca="false">Исходник!D24</f>
        <v>125</v>
      </c>
      <c r="E24" s="91" t="n">
        <f aca="false">Исходник!E24</f>
        <v>180</v>
      </c>
      <c r="F24" s="91" t="n">
        <f aca="false">Исходник!F24</f>
        <v>110</v>
      </c>
      <c r="G24" s="91" t="n">
        <f aca="false">Исходник!G24</f>
        <v>160</v>
      </c>
      <c r="H24" s="91" t="str">
        <f aca="false">Исходник!H24</f>
        <v>-</v>
      </c>
      <c r="I24" s="91" t="str">
        <f aca="false">Исходник!I24</f>
        <v>-</v>
      </c>
      <c r="J24" s="91" t="str">
        <f aca="false">Исходник!J24</f>
        <v>-</v>
      </c>
      <c r="K24" s="91" t="str">
        <f aca="false">Исходник!K24</f>
        <v>-</v>
      </c>
      <c r="L24" s="91" t="n">
        <f aca="false">Исходник!L24</f>
        <v>130</v>
      </c>
      <c r="M24" s="91" t="n">
        <f aca="false">Исходник!M24</f>
        <v>50</v>
      </c>
      <c r="N24" s="91" t="n">
        <f aca="false">Исходник!N24</f>
        <v>800</v>
      </c>
      <c r="O24" s="91" t="n">
        <f aca="false">Исходник!O24</f>
        <v>247</v>
      </c>
      <c r="P24" s="91" t="n">
        <f aca="false">Исходник!P24</f>
        <v>169</v>
      </c>
      <c r="Q24" s="91" t="n">
        <f aca="false">Исходник!Q24</f>
        <v>195</v>
      </c>
      <c r="R24" s="91" t="str">
        <f aca="false">Исходник!R24</f>
        <v>понед, четверг</v>
      </c>
      <c r="S24" s="91" t="n">
        <f aca="false">Исходник!S24</f>
        <v>124</v>
      </c>
      <c r="T24" s="258" t="n">
        <f aca="false">Исходник!T24</f>
        <v>8000</v>
      </c>
      <c r="U24" s="80"/>
    </row>
    <row r="25" s="263" customFormat="true" ht="9.4" hidden="false" customHeight="true" outlineLevel="0" collapsed="false">
      <c r="A25" s="57" t="n">
        <v>17</v>
      </c>
      <c r="B25" s="262" t="s">
        <v>59</v>
      </c>
      <c r="C25" s="74" t="n">
        <v>18</v>
      </c>
      <c r="D25" s="91" t="n">
        <f aca="false">Исходник!D25</f>
        <v>60</v>
      </c>
      <c r="E25" s="91" t="n">
        <f aca="false">Исходник!E25</f>
        <v>85</v>
      </c>
      <c r="F25" s="91" t="n">
        <f aca="false">Исходник!F25</f>
        <v>45</v>
      </c>
      <c r="G25" s="91" t="n">
        <f aca="false">Исходник!G25</f>
        <v>60</v>
      </c>
      <c r="H25" s="91" t="n">
        <f aca="false">Исходник!H25</f>
        <v>40</v>
      </c>
      <c r="I25" s="91" t="n">
        <f aca="false">Исходник!I25</f>
        <v>55</v>
      </c>
      <c r="J25" s="91" t="n">
        <f aca="false">Исходник!J25</f>
        <v>35</v>
      </c>
      <c r="K25" s="91" t="n">
        <f aca="false">Исходник!K25</f>
        <v>50</v>
      </c>
      <c r="L25" s="91" t="n">
        <f aca="false">Исходник!L25</f>
        <v>85</v>
      </c>
      <c r="M25" s="91" t="n">
        <f aca="false">Исходник!M25</f>
        <v>50</v>
      </c>
      <c r="N25" s="91" t="n">
        <f aca="false">Исходник!N25</f>
        <v>700</v>
      </c>
      <c r="O25" s="91" t="n">
        <f aca="false">Исходник!O25</f>
        <v>195</v>
      </c>
      <c r="P25" s="91" t="n">
        <f aca="false">Исходник!P25</f>
        <v>140</v>
      </c>
      <c r="Q25" s="91" t="n">
        <f aca="false">Исходник!Q25</f>
        <v>115</v>
      </c>
      <c r="R25" s="91" t="str">
        <f aca="false">Исходник!R25</f>
        <v>понедельник</v>
      </c>
      <c r="S25" s="91" t="n">
        <f aca="false">Исходник!S25</f>
        <v>64</v>
      </c>
      <c r="T25" s="258" t="n">
        <f aca="false">Исходник!T25</f>
        <v>6500</v>
      </c>
      <c r="U25" s="80"/>
    </row>
    <row r="26" s="263" customFormat="true" ht="9.4" hidden="false" customHeight="true" outlineLevel="0" collapsed="false">
      <c r="A26" s="64" t="n">
        <v>18</v>
      </c>
      <c r="B26" s="262" t="s">
        <v>60</v>
      </c>
      <c r="C26" s="74" t="n">
        <v>18</v>
      </c>
      <c r="D26" s="91" t="str">
        <f aca="false">Исходник!D26</f>
        <v>-</v>
      </c>
      <c r="E26" s="91" t="str">
        <f aca="false">Исходник!E26</f>
        <v>-</v>
      </c>
      <c r="F26" s="91" t="n">
        <f aca="false">Исходник!F26</f>
        <v>60</v>
      </c>
      <c r="G26" s="91" t="n">
        <f aca="false">Исходник!G26</f>
        <v>80</v>
      </c>
      <c r="H26" s="91" t="str">
        <f aca="false">Исходник!H26</f>
        <v>-</v>
      </c>
      <c r="I26" s="91" t="str">
        <f aca="false">Исходник!I26</f>
        <v>-</v>
      </c>
      <c r="J26" s="91" t="str">
        <f aca="false">Исходник!J26</f>
        <v>-</v>
      </c>
      <c r="K26" s="91" t="str">
        <f aca="false">Исходник!K26</f>
        <v>-</v>
      </c>
      <c r="L26" s="91" t="n">
        <f aca="false">Исходник!L26</f>
        <v>80</v>
      </c>
      <c r="M26" s="91" t="n">
        <f aca="false">Исходник!M26</f>
        <v>50</v>
      </c>
      <c r="N26" s="91" t="str">
        <f aca="false">Исходник!N26</f>
        <v>-</v>
      </c>
      <c r="O26" s="91" t="n">
        <f aca="false">Исходник!O26</f>
        <v>220</v>
      </c>
      <c r="P26" s="91" t="n">
        <f aca="false">Исходник!P26</f>
        <v>80</v>
      </c>
      <c r="Q26" s="91" t="n">
        <f aca="false">Исходник!Q26</f>
        <v>150</v>
      </c>
      <c r="R26" s="91" t="str">
        <f aca="false">Исходник!R26</f>
        <v>суббота</v>
      </c>
      <c r="S26" s="91" t="n">
        <f aca="false">Исходник!S26</f>
        <v>44</v>
      </c>
      <c r="T26" s="258" t="n">
        <f aca="false">Исходник!T26</f>
        <v>8500</v>
      </c>
      <c r="U26" s="80"/>
    </row>
    <row r="27" s="263" customFormat="true" ht="9.4" hidden="false" customHeight="true" outlineLevel="0" collapsed="false">
      <c r="A27" s="57" t="n">
        <v>19</v>
      </c>
      <c r="B27" s="262" t="s">
        <v>62</v>
      </c>
      <c r="C27" s="74" t="n">
        <v>18</v>
      </c>
      <c r="D27" s="91" t="n">
        <f aca="false">Исходник!D27</f>
        <v>119</v>
      </c>
      <c r="E27" s="91" t="n">
        <f aca="false">Исходник!E27</f>
        <v>178</v>
      </c>
      <c r="F27" s="91" t="n">
        <f aca="false">Исходник!F27</f>
        <v>81</v>
      </c>
      <c r="G27" s="91" t="n">
        <f aca="false">Исходник!G27</f>
        <v>119</v>
      </c>
      <c r="H27" s="91" t="str">
        <f aca="false">Исходник!H27</f>
        <v>-</v>
      </c>
      <c r="I27" s="91" t="str">
        <f aca="false">Исходник!I27</f>
        <v>-</v>
      </c>
      <c r="J27" s="91" t="n">
        <f aca="false">Исходник!J27</f>
        <v>56</v>
      </c>
      <c r="K27" s="91" t="n">
        <f aca="false">Исходник!K27</f>
        <v>81</v>
      </c>
      <c r="L27" s="91" t="n">
        <f aca="false">Исходник!L27</f>
        <v>89</v>
      </c>
      <c r="M27" s="91" t="n">
        <f aca="false">Исходник!M27</f>
        <v>26</v>
      </c>
      <c r="N27" s="91" t="n">
        <f aca="false">Исходник!N27</f>
        <v>890</v>
      </c>
      <c r="O27" s="91" t="n">
        <f aca="false">Исходник!O27</f>
        <v>207</v>
      </c>
      <c r="P27" s="91" t="n">
        <f aca="false">Исходник!P27</f>
        <v>123</v>
      </c>
      <c r="Q27" s="91" t="n">
        <f aca="false">Исходник!Q27</f>
        <v>123</v>
      </c>
      <c r="R27" s="91" t="str">
        <f aca="false">Исходник!R27</f>
        <v>понед, четверг</v>
      </c>
      <c r="S27" s="91" t="n">
        <f aca="false">Исходник!S27</f>
        <v>136</v>
      </c>
      <c r="T27" s="258" t="n">
        <f aca="false">Исходник!T27</f>
        <v>6500</v>
      </c>
      <c r="U27" s="80"/>
    </row>
    <row r="28" s="263" customFormat="true" ht="9.4" hidden="false" customHeight="true" outlineLevel="0" collapsed="false">
      <c r="A28" s="57" t="n">
        <v>20</v>
      </c>
      <c r="B28" s="264" t="s">
        <v>63</v>
      </c>
      <c r="C28" s="74" t="n">
        <v>18</v>
      </c>
      <c r="D28" s="257" t="n">
        <f aca="false">Исходник!D28+Исходник!D28*Исходник!$C28/100</f>
        <v>129.8</v>
      </c>
      <c r="E28" s="257" t="n">
        <f aca="false">Исходник!E28+Исходник!E28*Исходник!$C28/100</f>
        <v>153.4</v>
      </c>
      <c r="F28" s="257" t="n">
        <f aca="false">Исходник!F28+Исходник!F28*Исходник!$C28/100</f>
        <v>112.1</v>
      </c>
      <c r="G28" s="257" t="n">
        <f aca="false">Исходник!G28+Исходник!G28*Исходник!$C28/100</f>
        <v>129.8</v>
      </c>
      <c r="H28" s="257" t="n">
        <f aca="false">Исходник!H28+Исходник!H28*Исходник!$C28/100</f>
        <v>106.2</v>
      </c>
      <c r="I28" s="257" t="n">
        <f aca="false">Исходник!I28+Исходник!I28*Исходник!$C28/100</f>
        <v>129.8</v>
      </c>
      <c r="J28" s="257" t="n">
        <f aca="false">Исходник!J28+Исходник!J28*Исходник!$C28/100</f>
        <v>82.6</v>
      </c>
      <c r="K28" s="257" t="n">
        <f aca="false">Исходник!K28+Исходник!K28*Исходник!$C28/100</f>
        <v>106.2</v>
      </c>
      <c r="L28" s="257" t="n">
        <f aca="false">Исходник!L28+Исходник!L28*Исходник!$C28/100</f>
        <v>112.1</v>
      </c>
      <c r="M28" s="257" t="n">
        <f aca="false">Исходник!M28+Исходник!M28*Исходник!$C28/100</f>
        <v>59</v>
      </c>
      <c r="N28" s="257" t="s">
        <v>37</v>
      </c>
      <c r="O28" s="257" t="n">
        <f aca="false">Исходник!O28+Исходник!O28*Исходник!$C28/100</f>
        <v>177</v>
      </c>
      <c r="P28" s="257" t="n">
        <f aca="false">Исходник!P28+Исходник!P28*Исходник!$C28/100</f>
        <v>129.8</v>
      </c>
      <c r="Q28" s="257" t="n">
        <f aca="false">Исходник!Q28+Исходник!Q28*Исходник!$C28/100</f>
        <v>129.8</v>
      </c>
      <c r="R28" s="91" t="str">
        <f aca="false">Исходник!R28</f>
        <v>среда</v>
      </c>
      <c r="S28" s="91" t="n">
        <f aca="false">Исходник!S28</f>
        <v>76</v>
      </c>
      <c r="T28" s="258" t="n">
        <f aca="false">Исходник!T28</f>
        <v>9000</v>
      </c>
      <c r="U28" s="80"/>
    </row>
    <row r="29" s="263" customFormat="true" ht="9.4" hidden="false" customHeight="true" outlineLevel="0" collapsed="false">
      <c r="A29" s="64" t="n">
        <v>21</v>
      </c>
      <c r="B29" s="264" t="s">
        <v>65</v>
      </c>
      <c r="C29" s="74" t="n">
        <v>18</v>
      </c>
      <c r="D29" s="257" t="n">
        <f aca="false">Исходник!D29+Исходник!D29*Исходник!$C29/100</f>
        <v>141.6</v>
      </c>
      <c r="E29" s="257" t="n">
        <f aca="false">Исходник!E29+Исходник!E29*Исходник!$C29/100</f>
        <v>177</v>
      </c>
      <c r="F29" s="257" t="n">
        <f aca="false">Исходник!F29+Исходник!F29*Исходник!$C29/100</f>
        <v>135.7</v>
      </c>
      <c r="G29" s="257" t="n">
        <f aca="false">Исходник!G29+Исходник!G29*Исходник!$C29/100</f>
        <v>171.1</v>
      </c>
      <c r="H29" s="257" t="n">
        <f aca="false">Исходник!H29+Исходник!H29*Исходник!$C29/100</f>
        <v>135.7</v>
      </c>
      <c r="I29" s="257" t="n">
        <f aca="false">Исходник!I29+Исходник!I29*Исходник!$C29/100</f>
        <v>147.5</v>
      </c>
      <c r="J29" s="257" t="n">
        <f aca="false">Исходник!J29+Исходник!J29*Исходник!$C29/100</f>
        <v>94.4</v>
      </c>
      <c r="K29" s="257" t="n">
        <f aca="false">Исходник!K29+Исходник!K29*Исходник!$C29/100</f>
        <v>135.7</v>
      </c>
      <c r="L29" s="257" t="n">
        <f aca="false">Исходник!L29+Исходник!L29*Исходник!$C29/100</f>
        <v>177</v>
      </c>
      <c r="M29" s="257" t="n">
        <f aca="false">Исходник!M29+Исходник!M29*Исходник!$C29/100</f>
        <v>82.6</v>
      </c>
      <c r="N29" s="257" t="s">
        <v>37</v>
      </c>
      <c r="O29" s="257" t="n">
        <f aca="false">Исходник!O29+Исходник!O29*Исходник!$C29/100</f>
        <v>283.2</v>
      </c>
      <c r="P29" s="257" t="n">
        <f aca="false">Исходник!P29+Исходник!P29*Исходник!$C29/100</f>
        <v>177</v>
      </c>
      <c r="Q29" s="257" t="n">
        <f aca="false">Исходник!Q29+Исходник!Q29*Исходник!$C29/100</f>
        <v>177</v>
      </c>
      <c r="R29" s="91" t="str">
        <f aca="false">Исходник!R29</f>
        <v>вторник, четверг</v>
      </c>
      <c r="S29" s="91" t="n">
        <f aca="false">Исходник!S29</f>
        <v>56</v>
      </c>
      <c r="T29" s="258" t="n">
        <f aca="false">Исходник!T29</f>
        <v>8500</v>
      </c>
      <c r="U29" s="80"/>
    </row>
    <row r="30" s="263" customFormat="true" ht="9.4" hidden="false" customHeight="true" outlineLevel="0" collapsed="false">
      <c r="A30" s="57" t="n">
        <v>22</v>
      </c>
      <c r="B30" s="267" t="s">
        <v>67</v>
      </c>
      <c r="C30" s="74" t="n">
        <v>18</v>
      </c>
      <c r="D30" s="257" t="s">
        <v>37</v>
      </c>
      <c r="E30" s="257" t="s">
        <v>37</v>
      </c>
      <c r="F30" s="257" t="n">
        <f aca="false">Исходник!F30+Исходник!F30*Исходник!$C30/100</f>
        <v>48</v>
      </c>
      <c r="G30" s="257" t="n">
        <f aca="false">Исходник!G30+Исходник!G30*Исходник!$C30/100</f>
        <v>78</v>
      </c>
      <c r="H30" s="257" t="s">
        <v>37</v>
      </c>
      <c r="I30" s="257" t="s">
        <v>37</v>
      </c>
      <c r="J30" s="257" t="s">
        <v>37</v>
      </c>
      <c r="K30" s="257" t="s">
        <v>37</v>
      </c>
      <c r="L30" s="257" t="n">
        <f aca="false">Исходник!L30+Исходник!L30*Исходник!$C30/100</f>
        <v>96</v>
      </c>
      <c r="M30" s="257" t="s">
        <v>37</v>
      </c>
      <c r="N30" s="257" t="s">
        <v>37</v>
      </c>
      <c r="O30" s="257" t="n">
        <f aca="false">Исходник!O30+Исходник!O30*Исходник!$C30/100</f>
        <v>168</v>
      </c>
      <c r="P30" s="257" t="str">
        <f aca="false">Исходник!P30</f>
        <v>-</v>
      </c>
      <c r="Q30" s="257" t="n">
        <f aca="false">Исходник!Q30+Исходник!Q30*Исходник!$C30/100</f>
        <v>102</v>
      </c>
      <c r="R30" s="91" t="str">
        <f aca="false">Исходник!R30</f>
        <v>вторник</v>
      </c>
      <c r="S30" s="91" t="n">
        <f aca="false">Исходник!S30</f>
        <v>96</v>
      </c>
      <c r="T30" s="258" t="n">
        <f aca="false">Исходник!T30</f>
        <v>16500</v>
      </c>
      <c r="U30" s="80"/>
    </row>
    <row r="31" s="263" customFormat="true" ht="9.4" hidden="false" customHeight="true" outlineLevel="0" collapsed="false">
      <c r="A31" s="57" t="n">
        <v>23</v>
      </c>
      <c r="B31" s="262" t="s">
        <v>68</v>
      </c>
      <c r="C31" s="74" t="n">
        <v>0</v>
      </c>
      <c r="D31" s="91" t="str">
        <f aca="false">Исходник!D31</f>
        <v>-</v>
      </c>
      <c r="E31" s="91" t="str">
        <f aca="false">Исходник!E31</f>
        <v>-</v>
      </c>
      <c r="F31" s="91" t="n">
        <f aca="false">Исходник!F31</f>
        <v>240</v>
      </c>
      <c r="G31" s="91" t="n">
        <f aca="false">Исходник!G31</f>
        <v>300</v>
      </c>
      <c r="H31" s="91" t="str">
        <f aca="false">Исходник!H31</f>
        <v>-</v>
      </c>
      <c r="I31" s="91" t="str">
        <f aca="false">Исходник!I31</f>
        <v>-</v>
      </c>
      <c r="J31" s="91" t="str">
        <f aca="false">Исходник!J31</f>
        <v>-</v>
      </c>
      <c r="K31" s="91" t="str">
        <f aca="false">Исходник!K31</f>
        <v>-</v>
      </c>
      <c r="L31" s="91" t="n">
        <f aca="false">Исходник!L31</f>
        <v>210</v>
      </c>
      <c r="M31" s="91" t="n">
        <f aca="false">Исходник!M31</f>
        <v>100</v>
      </c>
      <c r="N31" s="91" t="n">
        <f aca="false">Исходник!N31</f>
        <v>1400</v>
      </c>
      <c r="O31" s="91" t="n">
        <f aca="false">Исходник!O31</f>
        <v>420</v>
      </c>
      <c r="P31" s="91" t="n">
        <f aca="false">Исходник!P31</f>
        <v>263</v>
      </c>
      <c r="Q31" s="91" t="n">
        <f aca="false">Исходник!Q31</f>
        <v>263</v>
      </c>
      <c r="R31" s="91" t="str">
        <f aca="false">Исходник!R31</f>
        <v>понед, четверг</v>
      </c>
      <c r="S31" s="91" t="n">
        <f aca="false">Исходник!S31</f>
        <v>64</v>
      </c>
      <c r="T31" s="258" t="n">
        <f aca="false">Исходник!T31</f>
        <v>10000</v>
      </c>
      <c r="U31" s="80"/>
    </row>
    <row r="32" s="263" customFormat="true" ht="9.4" hidden="false" customHeight="true" outlineLevel="0" collapsed="false">
      <c r="A32" s="64" t="n">
        <v>24</v>
      </c>
      <c r="B32" s="267" t="s">
        <v>69</v>
      </c>
      <c r="C32" s="74" t="n">
        <v>18</v>
      </c>
      <c r="D32" s="257" t="s">
        <v>37</v>
      </c>
      <c r="E32" s="257" t="s">
        <v>37</v>
      </c>
      <c r="F32" s="257" t="n">
        <f aca="false">Исходник!F32+Исходник!F32*Исходник!$C32/100</f>
        <v>60</v>
      </c>
      <c r="G32" s="257" t="n">
        <f aca="false">Исходник!G32+Исходник!G32*Исходник!$C32/100</f>
        <v>90</v>
      </c>
      <c r="H32" s="257" t="s">
        <v>37</v>
      </c>
      <c r="I32" s="257" t="s">
        <v>37</v>
      </c>
      <c r="J32" s="257" t="s">
        <v>37</v>
      </c>
      <c r="K32" s="257" t="s">
        <v>37</v>
      </c>
      <c r="L32" s="257" t="n">
        <f aca="false">Исходник!L32+Исходник!L32*Исходник!$C32/100</f>
        <v>78</v>
      </c>
      <c r="M32" s="257" t="s">
        <v>37</v>
      </c>
      <c r="N32" s="257" t="s">
        <v>37</v>
      </c>
      <c r="O32" s="257" t="n">
        <f aca="false">Исходник!O32+Исходник!O32*Исходник!$C32/100</f>
        <v>228</v>
      </c>
      <c r="P32" s="257" t="str">
        <f aca="false">Исходник!P32</f>
        <v>-</v>
      </c>
      <c r="Q32" s="257" t="n">
        <f aca="false">Исходник!Q32+Исходник!Q32*Исходник!$C32/100</f>
        <v>182.4</v>
      </c>
      <c r="R32" s="91" t="str">
        <f aca="false">Исходник!R32</f>
        <v>понедельник</v>
      </c>
      <c r="S32" s="91" t="n">
        <f aca="false">Исходник!S32</f>
        <v>52</v>
      </c>
      <c r="T32" s="258" t="n">
        <f aca="false">Исходник!T32</f>
        <v>8000</v>
      </c>
      <c r="U32" s="80"/>
    </row>
    <row r="33" s="263" customFormat="true" ht="9.4" hidden="false" customHeight="true" outlineLevel="0" collapsed="false">
      <c r="A33" s="57" t="n">
        <v>25</v>
      </c>
      <c r="B33" s="262" t="s">
        <v>70</v>
      </c>
      <c r="C33" s="74" t="n">
        <v>18</v>
      </c>
      <c r="D33" s="91" t="n">
        <f aca="false">Исходник!D33</f>
        <v>100</v>
      </c>
      <c r="E33" s="91" t="n">
        <f aca="false">Исходник!E33</f>
        <v>115</v>
      </c>
      <c r="F33" s="91" t="n">
        <f aca="false">Исходник!F33</f>
        <v>58</v>
      </c>
      <c r="G33" s="91" t="n">
        <f aca="false">Исходник!G33</f>
        <v>68</v>
      </c>
      <c r="H33" s="91" t="n">
        <f aca="false">Исходник!H33</f>
        <v>33</v>
      </c>
      <c r="I33" s="91" t="n">
        <f aca="false">Исходник!I33</f>
        <v>40</v>
      </c>
      <c r="J33" s="91" t="n">
        <f aca="false">Исходник!J33</f>
        <v>30</v>
      </c>
      <c r="K33" s="91" t="n">
        <f aca="false">Исходник!K33</f>
        <v>40</v>
      </c>
      <c r="L33" s="91" t="n">
        <f aca="false">Исходник!L33</f>
        <v>95</v>
      </c>
      <c r="M33" s="91" t="n">
        <f aca="false">Исходник!M33</f>
        <v>40</v>
      </c>
      <c r="N33" s="91" t="n">
        <f aca="false">Исходник!N33</f>
        <v>650</v>
      </c>
      <c r="O33" s="91" t="n">
        <f aca="false">Исходник!O33</f>
        <v>190</v>
      </c>
      <c r="P33" s="91" t="n">
        <f aca="false">Исходник!P33</f>
        <v>142.5</v>
      </c>
      <c r="Q33" s="91" t="n">
        <f aca="false">Исходник!Q33</f>
        <v>142.5</v>
      </c>
      <c r="R33" s="91" t="str">
        <f aca="false">Исходник!R33</f>
        <v>понедельник</v>
      </c>
      <c r="S33" s="91" t="n">
        <f aca="false">Исходник!S33</f>
        <v>86</v>
      </c>
      <c r="T33" s="258" t="n">
        <f aca="false">Исходник!T33</f>
        <v>12500</v>
      </c>
      <c r="U33" s="80"/>
    </row>
    <row r="34" s="263" customFormat="true" ht="9.4" hidden="false" customHeight="true" outlineLevel="0" collapsed="false">
      <c r="A34" s="57" t="n">
        <v>26</v>
      </c>
      <c r="B34" s="262" t="s">
        <v>71</v>
      </c>
      <c r="C34" s="74" t="n">
        <v>18</v>
      </c>
      <c r="D34" s="91" t="n">
        <f aca="false">Исходник!D34</f>
        <v>330</v>
      </c>
      <c r="E34" s="91" t="n">
        <f aca="false">Исходник!E34</f>
        <v>450</v>
      </c>
      <c r="F34" s="91" t="n">
        <f aca="false">Исходник!F34</f>
        <v>280</v>
      </c>
      <c r="G34" s="91" t="n">
        <f aca="false">Исходник!G34</f>
        <v>390</v>
      </c>
      <c r="H34" s="91" t="str">
        <f aca="false">Исходник!H34</f>
        <v>-</v>
      </c>
      <c r="I34" s="91" t="str">
        <f aca="false">Исходник!I34</f>
        <v>-</v>
      </c>
      <c r="J34" s="91" t="str">
        <f aca="false">Исходник!J34</f>
        <v>-</v>
      </c>
      <c r="K34" s="91" t="str">
        <f aca="false">Исходник!K34</f>
        <v>-</v>
      </c>
      <c r="L34" s="91" t="n">
        <f aca="false">Исходник!L34</f>
        <v>300</v>
      </c>
      <c r="M34" s="91" t="n">
        <f aca="false">Исходник!M34</f>
        <v>160</v>
      </c>
      <c r="N34" s="91" t="str">
        <f aca="false">Исходник!N34</f>
        <v>-</v>
      </c>
      <c r="O34" s="91" t="n">
        <f aca="false">Исходник!O34</f>
        <v>490</v>
      </c>
      <c r="P34" s="91" t="n">
        <f aca="false">Исходник!P34</f>
        <v>270</v>
      </c>
      <c r="Q34" s="91" t="n">
        <f aca="false">Исходник!Q34</f>
        <v>260</v>
      </c>
      <c r="R34" s="91" t="str">
        <f aca="false">Исходник!R34</f>
        <v>понед, четверг</v>
      </c>
      <c r="S34" s="91" t="n">
        <f aca="false">Исходник!S34</f>
        <v>120</v>
      </c>
      <c r="T34" s="258" t="n">
        <f aca="false">Исходник!T34</f>
        <v>7500</v>
      </c>
      <c r="U34" s="80"/>
    </row>
    <row r="35" s="263" customFormat="true" ht="9.4" hidden="false" customHeight="true" outlineLevel="0" collapsed="false">
      <c r="A35" s="64" t="n">
        <v>27</v>
      </c>
      <c r="B35" s="262" t="s">
        <v>72</v>
      </c>
      <c r="C35" s="74" t="n">
        <v>18</v>
      </c>
      <c r="D35" s="91" t="n">
        <f aca="false">Исходник!D35</f>
        <v>110</v>
      </c>
      <c r="E35" s="91" t="n">
        <f aca="false">Исходник!E35</f>
        <v>180</v>
      </c>
      <c r="F35" s="91" t="n">
        <f aca="false">Исходник!F35</f>
        <v>82</v>
      </c>
      <c r="G35" s="91" t="n">
        <f aca="false">Исходник!G35</f>
        <v>128</v>
      </c>
      <c r="H35" s="91" t="str">
        <f aca="false">Исходник!H35</f>
        <v>-</v>
      </c>
      <c r="I35" s="91" t="str">
        <f aca="false">Исходник!I35</f>
        <v>-</v>
      </c>
      <c r="J35" s="91" t="n">
        <f aca="false">Исходник!J35</f>
        <v>55</v>
      </c>
      <c r="K35" s="91" t="n">
        <f aca="false">Исходник!K35</f>
        <v>100</v>
      </c>
      <c r="L35" s="91" t="n">
        <f aca="false">Исходник!L35</f>
        <v>220</v>
      </c>
      <c r="M35" s="91" t="n">
        <f aca="false">Исходник!M35</f>
        <v>55</v>
      </c>
      <c r="N35" s="91" t="str">
        <f aca="false">Исходник!N35</f>
        <v>-</v>
      </c>
      <c r="O35" s="268" t="n">
        <f aca="false">Исходник!O35</f>
        <v>550</v>
      </c>
      <c r="P35" s="268" t="n">
        <f aca="false">Исходник!P35</f>
        <v>286</v>
      </c>
      <c r="Q35" s="268" t="n">
        <f aca="false">Исходник!Q35</f>
        <v>465</v>
      </c>
      <c r="R35" s="91" t="str">
        <f aca="false">Исходник!R35</f>
        <v>понед, четверг</v>
      </c>
      <c r="S35" s="91" t="n">
        <f aca="false">Исходник!S35</f>
        <v>96</v>
      </c>
      <c r="T35" s="258" t="n">
        <f aca="false">Исходник!T35</f>
        <v>16000</v>
      </c>
      <c r="U35" s="80"/>
    </row>
    <row r="36" s="263" customFormat="true" ht="9.4" hidden="false" customHeight="true" outlineLevel="0" collapsed="false">
      <c r="A36" s="57" t="n">
        <v>28</v>
      </c>
      <c r="B36" s="262" t="s">
        <v>73</v>
      </c>
      <c r="C36" s="74" t="n">
        <v>18</v>
      </c>
      <c r="D36" s="91" t="n">
        <f aca="false">Исходник!D36</f>
        <v>210</v>
      </c>
      <c r="E36" s="91" t="n">
        <f aca="false">Исходник!E36</f>
        <v>280</v>
      </c>
      <c r="F36" s="91" t="n">
        <f aca="false">Исходник!F36</f>
        <v>160</v>
      </c>
      <c r="G36" s="91" t="n">
        <f aca="false">Исходник!G36</f>
        <v>220</v>
      </c>
      <c r="H36" s="91" t="str">
        <f aca="false">Исходник!H36</f>
        <v>-</v>
      </c>
      <c r="I36" s="91" t="str">
        <f aca="false">Исходник!I36</f>
        <v>-</v>
      </c>
      <c r="J36" s="91" t="str">
        <f aca="false">Исходник!J36</f>
        <v>-</v>
      </c>
      <c r="K36" s="91" t="str">
        <f aca="false">Исходник!K36</f>
        <v>-</v>
      </c>
      <c r="L36" s="91" t="n">
        <f aca="false">Исходник!L36</f>
        <v>250</v>
      </c>
      <c r="M36" s="91" t="n">
        <f aca="false">Исходник!M36</f>
        <v>125</v>
      </c>
      <c r="N36" s="91" t="n">
        <f aca="false">Исходник!N36</f>
        <v>1250</v>
      </c>
      <c r="O36" s="91" t="n">
        <f aca="false">Исходник!O36</f>
        <v>500</v>
      </c>
      <c r="P36" s="91" t="n">
        <f aca="false">Исходник!P36</f>
        <v>230</v>
      </c>
      <c r="Q36" s="91" t="n">
        <f aca="false">Исходник!Q36</f>
        <v>220</v>
      </c>
      <c r="R36" s="91" t="str">
        <f aca="false">Исходник!R36</f>
        <v>вторник</v>
      </c>
      <c r="S36" s="91" t="n">
        <f aca="false">Исходник!S36</f>
        <v>80</v>
      </c>
      <c r="T36" s="258" t="n">
        <f aca="false">Исходник!T36</f>
        <v>8200</v>
      </c>
      <c r="U36" s="80"/>
    </row>
    <row r="37" s="263" customFormat="true" ht="9.4" hidden="false" customHeight="true" outlineLevel="0" collapsed="false">
      <c r="A37" s="57" t="n">
        <v>29</v>
      </c>
      <c r="B37" s="262" t="s">
        <v>74</v>
      </c>
      <c r="C37" s="74" t="n">
        <v>18</v>
      </c>
      <c r="D37" s="91" t="n">
        <f aca="false">Исходник!D37</f>
        <v>100</v>
      </c>
      <c r="E37" s="91" t="n">
        <f aca="false">Исходник!E37</f>
        <v>110</v>
      </c>
      <c r="F37" s="91" t="n">
        <f aca="false">Исходник!F37</f>
        <v>80</v>
      </c>
      <c r="G37" s="91" t="n">
        <f aca="false">Исходник!G37</f>
        <v>90</v>
      </c>
      <c r="H37" s="91" t="n">
        <f aca="false">Исходник!H37</f>
        <v>70</v>
      </c>
      <c r="I37" s="91" t="n">
        <f aca="false">Исходник!I37</f>
        <v>80</v>
      </c>
      <c r="J37" s="91" t="str">
        <f aca="false">Исходник!J37</f>
        <v>-</v>
      </c>
      <c r="K37" s="91" t="str">
        <f aca="false">Исходник!K37</f>
        <v>-</v>
      </c>
      <c r="L37" s="91" t="n">
        <f aca="false">Исходник!L37</f>
        <v>130</v>
      </c>
      <c r="M37" s="91" t="n">
        <f aca="false">Исходник!M37</f>
        <v>90</v>
      </c>
      <c r="N37" s="91" t="n">
        <f aca="false">Исходник!N37</f>
        <v>1000</v>
      </c>
      <c r="O37" s="91" t="n">
        <f aca="false">Исходник!O37</f>
        <v>380</v>
      </c>
      <c r="P37" s="91" t="n">
        <f aca="false">Исходник!P37</f>
        <v>130</v>
      </c>
      <c r="Q37" s="91" t="n">
        <f aca="false">Исходник!Q37</f>
        <v>210</v>
      </c>
      <c r="R37" s="91" t="str">
        <f aca="false">Исходник!R37</f>
        <v>понед, четверг</v>
      </c>
      <c r="S37" s="91" t="n">
        <f aca="false">Исходник!S37</f>
        <v>92</v>
      </c>
      <c r="T37" s="258" t="n">
        <f aca="false">Исходник!T37</f>
        <v>7800</v>
      </c>
      <c r="U37" s="80"/>
    </row>
    <row r="38" s="263" customFormat="true" ht="9.4" hidden="false" customHeight="true" outlineLevel="0" collapsed="false">
      <c r="A38" s="64" t="n">
        <v>30</v>
      </c>
      <c r="B38" s="262" t="s">
        <v>75</v>
      </c>
      <c r="C38" s="74" t="n">
        <v>18</v>
      </c>
      <c r="D38" s="91" t="n">
        <f aca="false">Исходник!D38</f>
        <v>490</v>
      </c>
      <c r="E38" s="91" t="n">
        <f aca="false">Исходник!E38</f>
        <v>620</v>
      </c>
      <c r="F38" s="91" t="n">
        <f aca="false">Исходник!F38</f>
        <v>380</v>
      </c>
      <c r="G38" s="91" t="n">
        <f aca="false">Исходник!G38</f>
        <v>520</v>
      </c>
      <c r="H38" s="91" t="str">
        <f aca="false">Исходник!H38</f>
        <v>-</v>
      </c>
      <c r="I38" s="91" t="str">
        <f aca="false">Исходник!I38</f>
        <v>-</v>
      </c>
      <c r="J38" s="91" t="str">
        <f aca="false">Исходник!J38</f>
        <v>-</v>
      </c>
      <c r="K38" s="91" t="str">
        <f aca="false">Исходник!K38</f>
        <v>-</v>
      </c>
      <c r="L38" s="91" t="n">
        <f aca="false">Исходник!L38</f>
        <v>360</v>
      </c>
      <c r="M38" s="91" t="n">
        <f aca="false">Исходник!M38</f>
        <v>180</v>
      </c>
      <c r="N38" s="91" t="n">
        <f aca="false">Исходник!N38</f>
        <v>1650</v>
      </c>
      <c r="O38" s="91" t="n">
        <f aca="false">Исходник!O38</f>
        <v>570</v>
      </c>
      <c r="P38" s="91" t="n">
        <f aca="false">Исходник!P38</f>
        <v>330</v>
      </c>
      <c r="Q38" s="91" t="n">
        <f aca="false">Исходник!Q38</f>
        <v>250</v>
      </c>
      <c r="R38" s="91" t="str">
        <f aca="false">Исходник!R38</f>
        <v>понед, среда, пятн</v>
      </c>
      <c r="S38" s="91" t="n">
        <f aca="false">Исходник!S38</f>
        <v>144</v>
      </c>
      <c r="T38" s="258" t="n">
        <f aca="false">Исходник!T38</f>
        <v>9500</v>
      </c>
      <c r="U38" s="80"/>
    </row>
    <row r="39" s="263" customFormat="true" ht="9.4" hidden="false" customHeight="true" outlineLevel="0" collapsed="false">
      <c r="A39" s="57" t="n">
        <v>31</v>
      </c>
      <c r="B39" s="262" t="s">
        <v>76</v>
      </c>
      <c r="C39" s="74" t="n">
        <v>18</v>
      </c>
      <c r="D39" s="91" t="n">
        <f aca="false">Исходник!D39</f>
        <v>250</v>
      </c>
      <c r="E39" s="91" t="n">
        <f aca="false">Исходник!E39</f>
        <v>340</v>
      </c>
      <c r="F39" s="91" t="n">
        <f aca="false">Исходник!F39</f>
        <v>170</v>
      </c>
      <c r="G39" s="91" t="n">
        <f aca="false">Исходник!G39</f>
        <v>255</v>
      </c>
      <c r="H39" s="91" t="n">
        <f aca="false">Исходник!H39</f>
        <v>140</v>
      </c>
      <c r="I39" s="91" t="n">
        <f aca="false">Исходник!I39</f>
        <v>210</v>
      </c>
      <c r="J39" s="91" t="str">
        <f aca="false">Исходник!J39</f>
        <v>-</v>
      </c>
      <c r="K39" s="91" t="str">
        <f aca="false">Исходник!K39</f>
        <v>-</v>
      </c>
      <c r="L39" s="91" t="n">
        <f aca="false">Исходник!L39</f>
        <v>200</v>
      </c>
      <c r="M39" s="91" t="str">
        <f aca="false">Исходник!M39</f>
        <v>-</v>
      </c>
      <c r="N39" s="91" t="str">
        <f aca="false">Исходник!N39</f>
        <v>-</v>
      </c>
      <c r="O39" s="91" t="n">
        <f aca="false">Исходник!O39</f>
        <v>400</v>
      </c>
      <c r="P39" s="91" t="n">
        <f aca="false">Исходник!P39</f>
        <v>240</v>
      </c>
      <c r="Q39" s="91" t="n">
        <f aca="false">Исходник!Q39</f>
        <v>240</v>
      </c>
      <c r="R39" s="91" t="str">
        <f aca="false">Исходник!R39</f>
        <v>понед, четверг</v>
      </c>
      <c r="S39" s="91" t="n">
        <f aca="false">Исходник!S39</f>
        <v>108</v>
      </c>
      <c r="T39" s="258" t="n">
        <f aca="false">Исходник!T39</f>
        <v>6500</v>
      </c>
      <c r="U39" s="80"/>
    </row>
    <row r="40" s="263" customFormat="true" ht="9.4" hidden="false" customHeight="true" outlineLevel="0" collapsed="false">
      <c r="A40" s="57" t="n">
        <v>32</v>
      </c>
      <c r="B40" s="262" t="s">
        <v>77</v>
      </c>
      <c r="C40" s="74" t="n">
        <v>18</v>
      </c>
      <c r="D40" s="91" t="n">
        <f aca="false">Исходник!D40</f>
        <v>65</v>
      </c>
      <c r="E40" s="91" t="n">
        <f aca="false">Исходник!E40</f>
        <v>75</v>
      </c>
      <c r="F40" s="91" t="n">
        <f aca="false">Исходник!F40</f>
        <v>65</v>
      </c>
      <c r="G40" s="91" t="n">
        <f aca="false">Исходник!G40</f>
        <v>75</v>
      </c>
      <c r="H40" s="91" t="n">
        <f aca="false">Исходник!H40</f>
        <v>50</v>
      </c>
      <c r="I40" s="91" t="n">
        <f aca="false">Исходник!I40</f>
        <v>60</v>
      </c>
      <c r="J40" s="91" t="n">
        <f aca="false">Исходник!J40</f>
        <v>50</v>
      </c>
      <c r="K40" s="91" t="n">
        <f aca="false">Исходник!K40</f>
        <v>60</v>
      </c>
      <c r="L40" s="91" t="n">
        <f aca="false">Исходник!L40</f>
        <v>72</v>
      </c>
      <c r="M40" s="91" t="n">
        <f aca="false">Исходник!M40</f>
        <v>25</v>
      </c>
      <c r="N40" s="91" t="str">
        <f aca="false">Исходник!N40</f>
        <v>-</v>
      </c>
      <c r="O40" s="91" t="n">
        <f aca="false">Исходник!O40</f>
        <v>120</v>
      </c>
      <c r="P40" s="91" t="n">
        <f aca="false">Исходник!P40</f>
        <v>60</v>
      </c>
      <c r="Q40" s="91" t="n">
        <f aca="false">Исходник!Q40</f>
        <v>63</v>
      </c>
      <c r="R40" s="91" t="str">
        <f aca="false">Исходник!R40</f>
        <v>вторник</v>
      </c>
      <c r="S40" s="91" t="n">
        <f aca="false">Исходник!S40</f>
        <v>68</v>
      </c>
      <c r="T40" s="258" t="n">
        <f aca="false">Исходник!T40</f>
        <v>6000</v>
      </c>
      <c r="U40" s="80"/>
    </row>
    <row r="41" s="263" customFormat="true" ht="9.4" hidden="false" customHeight="true" outlineLevel="0" collapsed="false">
      <c r="A41" s="64" t="n">
        <v>33</v>
      </c>
      <c r="B41" s="261" t="s">
        <v>78</v>
      </c>
      <c r="C41" s="74" t="n">
        <v>18</v>
      </c>
      <c r="D41" s="257" t="n">
        <f aca="false">Исходник!D41+Исходник!D41*Исходник!$C41/100</f>
        <v>101.2</v>
      </c>
      <c r="E41" s="257" t="n">
        <f aca="false">Исходник!E41+Исходник!E41*Исходник!$C41/100</f>
        <v>125.35</v>
      </c>
      <c r="F41" s="257" t="n">
        <f aca="false">Исходник!F41+Исходник!F41*Исходник!$C41/100</f>
        <v>69</v>
      </c>
      <c r="G41" s="257" t="n">
        <f aca="false">Исходник!G41+Исходник!G41*Исходник!$C41/100</f>
        <v>88.55</v>
      </c>
      <c r="H41" s="257" t="n">
        <f aca="false">Исходник!H41+Исходник!H41*Исходник!$C41/100</f>
        <v>56.35</v>
      </c>
      <c r="I41" s="257" t="n">
        <f aca="false">Исходник!I41+Исходник!I41*Исходник!$C41/100</f>
        <v>79.35</v>
      </c>
      <c r="J41" s="257" t="n">
        <f aca="false">Исходник!J41+Исходник!J41*Исходник!$C41/100</f>
        <v>44.85</v>
      </c>
      <c r="K41" s="257" t="n">
        <f aca="false">Исходник!K41+Исходник!K41*Исходник!$C41/100</f>
        <v>60.95</v>
      </c>
      <c r="L41" s="257" t="n">
        <f aca="false">Исходник!L41+Исходник!L41*Исходник!$C41/100</f>
        <v>201.25</v>
      </c>
      <c r="M41" s="257" t="n">
        <f aca="false">Исходник!M41+Исходник!M41*Исходник!$C41/100</f>
        <v>118.45</v>
      </c>
      <c r="N41" s="257" t="n">
        <f aca="false">Исходник!N41+Исходник!N41*Исходник!$C41/100</f>
        <v>1414.5</v>
      </c>
      <c r="O41" s="257" t="n">
        <f aca="false">Исходник!O41+Исходник!O41*Исходник!$C41/100</f>
        <v>315.1</v>
      </c>
      <c r="P41" s="257" t="str">
        <f aca="false">Исходник!P41</f>
        <v>-</v>
      </c>
      <c r="Q41" s="257" t="n">
        <f aca="false">Исходник!Q41+Исходник!Q41*Исходник!$C41/100</f>
        <v>258.75</v>
      </c>
      <c r="R41" s="91" t="str">
        <f aca="false">Исходник!R41</f>
        <v>вторник</v>
      </c>
      <c r="S41" s="91" t="n">
        <f aca="false">Исходник!S41</f>
        <v>92</v>
      </c>
      <c r="T41" s="258" t="n">
        <f aca="false">Исходник!T41</f>
        <v>5000</v>
      </c>
      <c r="U41" s="80"/>
    </row>
    <row r="42" s="263" customFormat="true" ht="9.4" hidden="false" customHeight="true" outlineLevel="0" collapsed="false">
      <c r="A42" s="57" t="n">
        <v>34</v>
      </c>
      <c r="B42" s="262" t="s">
        <v>79</v>
      </c>
      <c r="C42" s="74" t="n">
        <v>18</v>
      </c>
      <c r="D42" s="91" t="n">
        <f aca="false">Исходник!D42</f>
        <v>139.83</v>
      </c>
      <c r="E42" s="91" t="n">
        <f aca="false">Исходник!E42</f>
        <v>161.01</v>
      </c>
      <c r="F42" s="91" t="n">
        <f aca="false">Исходник!F42</f>
        <v>118.65</v>
      </c>
      <c r="G42" s="91" t="n">
        <f aca="false">Исходник!G42</f>
        <v>139.83</v>
      </c>
      <c r="H42" s="91" t="str">
        <f aca="false">Исходник!H42</f>
        <v>-</v>
      </c>
      <c r="I42" s="91" t="str">
        <f aca="false">Исходник!I42</f>
        <v>-</v>
      </c>
      <c r="J42" s="91" t="str">
        <f aca="false">Исходник!J42</f>
        <v>-</v>
      </c>
      <c r="K42" s="91" t="str">
        <f aca="false">Исходник!K42</f>
        <v>-</v>
      </c>
      <c r="L42" s="91" t="n">
        <f aca="false">Исходник!L42</f>
        <v>140</v>
      </c>
      <c r="M42" s="91" t="n">
        <f aca="false">Исходник!M42</f>
        <v>84.75</v>
      </c>
      <c r="N42" s="91" t="str">
        <f aca="false">Исходник!N42</f>
        <v>-</v>
      </c>
      <c r="O42" s="91" t="n">
        <f aca="false">Исходник!O42</f>
        <v>300</v>
      </c>
      <c r="P42" s="91" t="str">
        <f aca="false">Исходник!P42</f>
        <v>-</v>
      </c>
      <c r="Q42" s="91" t="n">
        <f aca="false">Исходник!Q42</f>
        <v>200</v>
      </c>
      <c r="R42" s="91" t="str">
        <f aca="false">Исходник!R42</f>
        <v>вторник</v>
      </c>
      <c r="S42" s="91" t="n">
        <f aca="false">Исходник!S42</f>
        <v>76</v>
      </c>
      <c r="T42" s="258" t="n">
        <f aca="false">Исходник!T42</f>
        <v>8000</v>
      </c>
      <c r="U42" s="80"/>
    </row>
    <row r="43" s="263" customFormat="true" ht="9.4" hidden="false" customHeight="true" outlineLevel="0" collapsed="false">
      <c r="A43" s="57" t="n">
        <v>35</v>
      </c>
      <c r="B43" s="267" t="s">
        <v>80</v>
      </c>
      <c r="C43" s="74" t="n">
        <v>18</v>
      </c>
      <c r="D43" s="257" t="s">
        <v>37</v>
      </c>
      <c r="E43" s="257" t="s">
        <v>37</v>
      </c>
      <c r="F43" s="257" t="n">
        <f aca="false">Исходник!F43+Исходник!F43*Исходник!$C43/100</f>
        <v>216</v>
      </c>
      <c r="G43" s="257" t="n">
        <f aca="false">Исходник!G43+Исходник!G43*Исходник!$C43/100</f>
        <v>312</v>
      </c>
      <c r="H43" s="257" t="s">
        <v>37</v>
      </c>
      <c r="I43" s="257" t="s">
        <v>37</v>
      </c>
      <c r="J43" s="257" t="s">
        <v>37</v>
      </c>
      <c r="K43" s="257" t="s">
        <v>37</v>
      </c>
      <c r="L43" s="257" t="n">
        <f aca="false">Исходник!L43+Исходник!L43*Исходник!$C43/100</f>
        <v>312</v>
      </c>
      <c r="M43" s="257" t="s">
        <v>37</v>
      </c>
      <c r="N43" s="257" t="s">
        <v>37</v>
      </c>
      <c r="O43" s="257" t="n">
        <f aca="false">Исходник!O43+Исходник!O43*Исходник!$C43/100</f>
        <v>624</v>
      </c>
      <c r="P43" s="257" t="str">
        <f aca="false">Исходник!P43</f>
        <v>-</v>
      </c>
      <c r="Q43" s="257" t="n">
        <f aca="false">Исходник!Q43+Исходник!Q43*Исходник!$C43/100</f>
        <v>374.4</v>
      </c>
      <c r="R43" s="91" t="str">
        <f aca="false">Исходник!R43</f>
        <v>вторник, пятница</v>
      </c>
      <c r="S43" s="91" t="n">
        <f aca="false">Исходник!S43</f>
        <v>256</v>
      </c>
      <c r="T43" s="258" t="n">
        <f aca="false">Исходник!T43</f>
        <v>40000</v>
      </c>
      <c r="U43" s="80"/>
    </row>
    <row r="44" s="259" customFormat="true" ht="9.4" hidden="false" customHeight="true" outlineLevel="0" collapsed="false">
      <c r="A44" s="64" t="n">
        <v>36</v>
      </c>
      <c r="B44" s="262" t="s">
        <v>81</v>
      </c>
      <c r="C44" s="74" t="n">
        <v>18</v>
      </c>
      <c r="D44" s="91" t="n">
        <f aca="false">Исходник!D44</f>
        <v>140</v>
      </c>
      <c r="E44" s="91" t="n">
        <f aca="false">Исходник!E44</f>
        <v>155</v>
      </c>
      <c r="F44" s="91" t="n">
        <f aca="false">Исходник!F44</f>
        <v>125</v>
      </c>
      <c r="G44" s="91" t="n">
        <f aca="false">Исходник!G44</f>
        <v>140</v>
      </c>
      <c r="H44" s="91" t="str">
        <f aca="false">Исходник!H44</f>
        <v>-</v>
      </c>
      <c r="I44" s="91" t="str">
        <f aca="false">Исходник!I44</f>
        <v>-</v>
      </c>
      <c r="J44" s="91" t="str">
        <f aca="false">Исходник!J44</f>
        <v>-</v>
      </c>
      <c r="K44" s="91" t="str">
        <f aca="false">Исходник!K44</f>
        <v>-</v>
      </c>
      <c r="L44" s="91" t="n">
        <f aca="false">Исходник!L44</f>
        <v>135</v>
      </c>
      <c r="M44" s="91" t="n">
        <f aca="false">Исходник!M44</f>
        <v>60</v>
      </c>
      <c r="N44" s="91" t="str">
        <f aca="false">Исходник!N44</f>
        <v>-</v>
      </c>
      <c r="O44" s="91" t="n">
        <f aca="false">Исходник!O44</f>
        <v>223</v>
      </c>
      <c r="P44" s="91" t="n">
        <f aca="false">Исходник!P44</f>
        <v>175.5</v>
      </c>
      <c r="Q44" s="91" t="n">
        <f aca="false">Исходник!Q44</f>
        <v>168</v>
      </c>
      <c r="R44" s="91" t="str">
        <f aca="false">Исходник!R44</f>
        <v>понед, четверг</v>
      </c>
      <c r="S44" s="91" t="n">
        <f aca="false">Исходник!S44</f>
        <v>96</v>
      </c>
      <c r="T44" s="258" t="n">
        <f aca="false">Исходник!T44</f>
        <v>9250</v>
      </c>
      <c r="U44" s="80"/>
    </row>
    <row r="45" s="259" customFormat="true" ht="9.4" hidden="false" customHeight="true" outlineLevel="0" collapsed="false">
      <c r="A45" s="57" t="n">
        <v>37</v>
      </c>
      <c r="B45" s="262" t="s">
        <v>82</v>
      </c>
      <c r="C45" s="74" t="n">
        <v>18</v>
      </c>
      <c r="D45" s="91" t="n">
        <f aca="false">Исходник!D45</f>
        <v>60</v>
      </c>
      <c r="E45" s="91" t="n">
        <f aca="false">Исходник!E45</f>
        <v>70</v>
      </c>
      <c r="F45" s="91" t="n">
        <f aca="false">Исходник!F45</f>
        <v>55</v>
      </c>
      <c r="G45" s="91" t="n">
        <f aca="false">Исходник!G45</f>
        <v>65</v>
      </c>
      <c r="H45" s="91" t="n">
        <f aca="false">Исходник!H45</f>
        <v>45</v>
      </c>
      <c r="I45" s="91" t="n">
        <f aca="false">Исходник!I45</f>
        <v>60</v>
      </c>
      <c r="J45" s="91" t="n">
        <f aca="false">Исходник!J45</f>
        <v>40</v>
      </c>
      <c r="K45" s="91" t="n">
        <f aca="false">Исходник!K45</f>
        <v>55</v>
      </c>
      <c r="L45" s="91" t="n">
        <f aca="false">Исходник!L45</f>
        <v>150</v>
      </c>
      <c r="M45" s="91" t="n">
        <f aca="false">Исходник!M45</f>
        <v>70</v>
      </c>
      <c r="N45" s="91" t="n">
        <f aca="false">Исходник!N45</f>
        <v>1000</v>
      </c>
      <c r="O45" s="91" t="n">
        <f aca="false">Исходник!O45</f>
        <v>330</v>
      </c>
      <c r="P45" s="91" t="n">
        <f aca="false">Исходник!P45</f>
        <v>330</v>
      </c>
      <c r="Q45" s="91" t="n">
        <f aca="false">Исходник!Q45</f>
        <v>262.5</v>
      </c>
      <c r="R45" s="91" t="str">
        <f aca="false">Исходник!R45</f>
        <v>понедельник</v>
      </c>
      <c r="S45" s="91" t="n">
        <f aca="false">Исходник!S45</f>
        <v>36</v>
      </c>
      <c r="T45" s="258" t="n">
        <f aca="false">Исходник!T45</f>
        <v>8000</v>
      </c>
      <c r="U45" s="80"/>
    </row>
    <row r="46" s="259" customFormat="true" ht="9.4" hidden="false" customHeight="true" outlineLevel="0" collapsed="false">
      <c r="A46" s="57" t="n">
        <v>38</v>
      </c>
      <c r="B46" s="262" t="s">
        <v>83</v>
      </c>
      <c r="C46" s="74" t="n">
        <v>18</v>
      </c>
      <c r="D46" s="91" t="n">
        <f aca="false">Исходник!D46</f>
        <v>100</v>
      </c>
      <c r="E46" s="91" t="n">
        <f aca="false">Исходник!E46</f>
        <v>120</v>
      </c>
      <c r="F46" s="91" t="n">
        <f aca="false">Исходник!F46</f>
        <v>85</v>
      </c>
      <c r="G46" s="91" t="n">
        <f aca="false">Исходник!G46</f>
        <v>105</v>
      </c>
      <c r="H46" s="91" t="str">
        <f aca="false">Исходник!H46</f>
        <v>-</v>
      </c>
      <c r="I46" s="91" t="str">
        <f aca="false">Исходник!I46</f>
        <v>-</v>
      </c>
      <c r="J46" s="91" t="str">
        <f aca="false">Исходник!J46</f>
        <v>-</v>
      </c>
      <c r="K46" s="91" t="str">
        <f aca="false">Исходник!K46</f>
        <v>-</v>
      </c>
      <c r="L46" s="91" t="n">
        <f aca="false">Исходник!L46</f>
        <v>95</v>
      </c>
      <c r="M46" s="91" t="n">
        <f aca="false">Исходник!M46</f>
        <v>60</v>
      </c>
      <c r="N46" s="91" t="n">
        <f aca="false">Исходник!N46</f>
        <v>540</v>
      </c>
      <c r="O46" s="91" t="n">
        <f aca="false">Исходник!O46</f>
        <v>190</v>
      </c>
      <c r="P46" s="91" t="str">
        <f aca="false">Исходник!P46</f>
        <v>-</v>
      </c>
      <c r="Q46" s="91" t="n">
        <f aca="false">Исходник!Q46</f>
        <v>123.5</v>
      </c>
      <c r="R46" s="91" t="str">
        <f aca="false">Исходник!R46</f>
        <v>понедельник</v>
      </c>
      <c r="S46" s="91" t="n">
        <f aca="false">Исходник!S46</f>
        <v>56</v>
      </c>
      <c r="T46" s="258" t="n">
        <f aca="false">Исходник!T46</f>
        <v>9200</v>
      </c>
      <c r="U46" s="80"/>
    </row>
    <row r="47" s="259" customFormat="true" ht="9.4" hidden="false" customHeight="true" outlineLevel="0" collapsed="false">
      <c r="A47" s="64" t="n">
        <v>39</v>
      </c>
      <c r="B47" s="262" t="s">
        <v>84</v>
      </c>
      <c r="C47" s="74" t="n">
        <v>18</v>
      </c>
      <c r="D47" s="91" t="n">
        <f aca="false">Исходник!D47</f>
        <v>231</v>
      </c>
      <c r="E47" s="91" t="n">
        <f aca="false">Исходник!E47</f>
        <v>273</v>
      </c>
      <c r="F47" s="91" t="n">
        <f aca="false">Исходник!F47</f>
        <v>189</v>
      </c>
      <c r="G47" s="91" t="n">
        <f aca="false">Исходник!G47</f>
        <v>231</v>
      </c>
      <c r="H47" s="91" t="str">
        <f aca="false">Исходник!H47</f>
        <v>-</v>
      </c>
      <c r="I47" s="91" t="str">
        <f aca="false">Исходник!I47</f>
        <v>-</v>
      </c>
      <c r="J47" s="91" t="str">
        <f aca="false">Исходник!J47</f>
        <v>-</v>
      </c>
      <c r="K47" s="91" t="str">
        <f aca="false">Исходник!K47</f>
        <v>-</v>
      </c>
      <c r="L47" s="91" t="n">
        <f aca="false">Исходник!L47</f>
        <v>231</v>
      </c>
      <c r="M47" s="91" t="n">
        <f aca="false">Исходник!M47</f>
        <v>110</v>
      </c>
      <c r="N47" s="91" t="n">
        <f aca="false">Исходник!N47</f>
        <v>2100</v>
      </c>
      <c r="O47" s="91" t="n">
        <f aca="false">Исходник!O47</f>
        <v>500</v>
      </c>
      <c r="P47" s="91" t="str">
        <f aca="false">Исходник!P47</f>
        <v>-</v>
      </c>
      <c r="Q47" s="91" t="n">
        <f aca="false">Исходник!Q47</f>
        <v>160</v>
      </c>
      <c r="R47" s="91" t="str">
        <f aca="false">Исходник!R47</f>
        <v>понед, четверг</v>
      </c>
      <c r="S47" s="91" t="n">
        <f aca="false">Исходник!S47</f>
        <v>104</v>
      </c>
      <c r="T47" s="258" t="n">
        <f aca="false">Исходник!T47</f>
        <v>7000</v>
      </c>
      <c r="U47" s="80"/>
    </row>
    <row r="48" s="259" customFormat="true" ht="9.4" hidden="false" customHeight="true" outlineLevel="0" collapsed="false">
      <c r="A48" s="57" t="n">
        <v>40</v>
      </c>
      <c r="B48" s="262" t="s">
        <v>85</v>
      </c>
      <c r="C48" s="74" t="n">
        <v>18</v>
      </c>
      <c r="D48" s="91" t="n">
        <f aca="false">Исходник!D48</f>
        <v>120</v>
      </c>
      <c r="E48" s="91" t="n">
        <f aca="false">Исходник!E48</f>
        <v>160</v>
      </c>
      <c r="F48" s="91" t="n">
        <f aca="false">Исходник!F48</f>
        <v>95</v>
      </c>
      <c r="G48" s="91" t="n">
        <f aca="false">Исходник!G48</f>
        <v>130</v>
      </c>
      <c r="H48" s="91" t="str">
        <f aca="false">Исходник!H48</f>
        <v>-</v>
      </c>
      <c r="I48" s="91" t="str">
        <f aca="false">Исходник!I48</f>
        <v>-</v>
      </c>
      <c r="J48" s="91" t="n">
        <f aca="false">Исходник!J48</f>
        <v>75</v>
      </c>
      <c r="K48" s="91" t="n">
        <f aca="false">Исходник!K48</f>
        <v>100</v>
      </c>
      <c r="L48" s="91" t="n">
        <f aca="false">Исходник!L48</f>
        <v>140</v>
      </c>
      <c r="M48" s="91" t="n">
        <f aca="false">Исходник!M48</f>
        <v>70</v>
      </c>
      <c r="N48" s="91" t="n">
        <f aca="false">Исходник!N48</f>
        <v>1200</v>
      </c>
      <c r="O48" s="91" t="n">
        <f aca="false">Исходник!O48</f>
        <v>200</v>
      </c>
      <c r="P48" s="91" t="n">
        <f aca="false">Исходник!P48</f>
        <v>140</v>
      </c>
      <c r="Q48" s="91" t="n">
        <f aca="false">Исходник!Q48</f>
        <v>160</v>
      </c>
      <c r="R48" s="91" t="str">
        <f aca="false">Исходник!R48</f>
        <v>вторник</v>
      </c>
      <c r="S48" s="91" t="n">
        <f aca="false">Исходник!S48</f>
        <v>80</v>
      </c>
      <c r="T48" s="258" t="n">
        <f aca="false">Исходник!T48</f>
        <v>5900</v>
      </c>
      <c r="U48" s="80"/>
    </row>
    <row r="49" s="259" customFormat="true" ht="9.4" hidden="false" customHeight="true" outlineLevel="0" collapsed="false">
      <c r="A49" s="57" t="n">
        <v>41</v>
      </c>
      <c r="B49" s="260" t="s">
        <v>86</v>
      </c>
      <c r="C49" s="74" t="n">
        <v>18</v>
      </c>
      <c r="D49" s="91" t="n">
        <f aca="false">Исходник!D49</f>
        <v>80</v>
      </c>
      <c r="E49" s="91" t="n">
        <f aca="false">Исходник!E49</f>
        <v>100</v>
      </c>
      <c r="F49" s="91" t="n">
        <f aca="false">Исходник!F49</f>
        <v>65</v>
      </c>
      <c r="G49" s="91" t="n">
        <f aca="false">Исходник!G49</f>
        <v>80</v>
      </c>
      <c r="H49" s="91" t="n">
        <f aca="false">Исходник!H49</f>
        <v>50</v>
      </c>
      <c r="I49" s="91" t="n">
        <f aca="false">Исходник!I49</f>
        <v>65</v>
      </c>
      <c r="J49" s="91" t="n">
        <f aca="false">Исходник!J49</f>
        <v>40</v>
      </c>
      <c r="K49" s="91" t="n">
        <f aca="false">Исходник!K49</f>
        <v>50</v>
      </c>
      <c r="L49" s="91" t="n">
        <f aca="false">Исходник!L49</f>
        <v>60</v>
      </c>
      <c r="M49" s="91" t="n">
        <f aca="false">Исходник!M49</f>
        <v>17.5</v>
      </c>
      <c r="N49" s="91" t="n">
        <f aca="false">Исходник!N49</f>
        <v>900</v>
      </c>
      <c r="O49" s="91" t="n">
        <f aca="false">Исходник!O49</f>
        <v>240</v>
      </c>
      <c r="P49" s="91" t="n">
        <f aca="false">Исходник!P49</f>
        <v>75</v>
      </c>
      <c r="Q49" s="91" t="n">
        <f aca="false">Исходник!Q49</f>
        <v>100</v>
      </c>
      <c r="R49" s="91" t="str">
        <f aca="false">Исходник!R49</f>
        <v>понедельник</v>
      </c>
      <c r="S49" s="91" t="n">
        <f aca="false">Исходник!S49</f>
        <v>56</v>
      </c>
      <c r="T49" s="258" t="n">
        <f aca="false">Исходник!T49</f>
        <v>6120</v>
      </c>
      <c r="U49" s="80"/>
    </row>
    <row r="50" s="259" customFormat="true" ht="9.4" hidden="false" customHeight="true" outlineLevel="0" collapsed="false">
      <c r="A50" s="64" t="n">
        <v>42</v>
      </c>
      <c r="B50" s="260" t="s">
        <v>87</v>
      </c>
      <c r="C50" s="74" t="n">
        <v>18</v>
      </c>
      <c r="D50" s="91" t="str">
        <f aca="false">Исходник!D50</f>
        <v>-</v>
      </c>
      <c r="E50" s="91" t="str">
        <f aca="false">Исходник!E50</f>
        <v>-</v>
      </c>
      <c r="F50" s="91" t="n">
        <f aca="false">Исходник!F50</f>
        <v>100</v>
      </c>
      <c r="G50" s="91" t="n">
        <f aca="false">Исходник!G50</f>
        <v>200</v>
      </c>
      <c r="H50" s="91" t="n">
        <f aca="false">Исходник!H50</f>
        <v>60</v>
      </c>
      <c r="I50" s="91" t="n">
        <f aca="false">Исходник!I50</f>
        <v>120</v>
      </c>
      <c r="J50" s="91" t="n">
        <f aca="false">Исходник!J50</f>
        <v>50</v>
      </c>
      <c r="K50" s="91" t="n">
        <f aca="false">Исходник!K50</f>
        <v>100</v>
      </c>
      <c r="L50" s="91" t="n">
        <f aca="false">Исходник!L50</f>
        <v>110</v>
      </c>
      <c r="M50" s="91" t="n">
        <f aca="false">Исходник!M50</f>
        <v>50</v>
      </c>
      <c r="N50" s="91" t="n">
        <f aca="false">Исходник!N50</f>
        <v>1005</v>
      </c>
      <c r="O50" s="91" t="n">
        <f aca="false">Исходник!O50</f>
        <v>250</v>
      </c>
      <c r="P50" s="91" t="str">
        <f aca="false">Исходник!P50</f>
        <v>-</v>
      </c>
      <c r="Q50" s="91" t="n">
        <f aca="false">Исходник!Q50</f>
        <v>180</v>
      </c>
      <c r="R50" s="91" t="str">
        <f aca="false">Исходник!R50</f>
        <v>понедельник</v>
      </c>
      <c r="S50" s="91" t="n">
        <f aca="false">Исходник!S50</f>
        <v>72</v>
      </c>
      <c r="T50" s="258" t="n">
        <f aca="false">Исходник!T50</f>
        <v>10500</v>
      </c>
      <c r="U50" s="80"/>
    </row>
    <row r="51" s="259" customFormat="true" ht="9.4" hidden="false" customHeight="true" outlineLevel="0" collapsed="false">
      <c r="A51" s="57" t="n">
        <v>43</v>
      </c>
      <c r="B51" s="262" t="s">
        <v>88</v>
      </c>
      <c r="C51" s="74" t="n">
        <v>18</v>
      </c>
      <c r="D51" s="91" t="n">
        <f aca="false">Исходник!D51</f>
        <v>90</v>
      </c>
      <c r="E51" s="91" t="n">
        <f aca="false">Исходник!E51</f>
        <v>130</v>
      </c>
      <c r="F51" s="91" t="n">
        <f aca="false">Исходник!F51</f>
        <v>70</v>
      </c>
      <c r="G51" s="91" t="n">
        <f aca="false">Исходник!G51</f>
        <v>100</v>
      </c>
      <c r="H51" s="91" t="str">
        <f aca="false">Исходник!H51</f>
        <v>-</v>
      </c>
      <c r="I51" s="91" t="str">
        <f aca="false">Исходник!I51</f>
        <v>-</v>
      </c>
      <c r="J51" s="91" t="n">
        <f aca="false">Исходник!J51</f>
        <v>50</v>
      </c>
      <c r="K51" s="91" t="n">
        <f aca="false">Исходник!K51</f>
        <v>75</v>
      </c>
      <c r="L51" s="91" t="n">
        <f aca="false">Исходник!L51</f>
        <v>65</v>
      </c>
      <c r="M51" s="91" t="n">
        <f aca="false">Исходник!M51</f>
        <v>25</v>
      </c>
      <c r="N51" s="91" t="n">
        <f aca="false">Исходник!N51</f>
        <v>550</v>
      </c>
      <c r="O51" s="91" t="n">
        <f aca="false">Исходник!O51</f>
        <v>147</v>
      </c>
      <c r="P51" s="91" t="n">
        <f aca="false">Исходник!P51</f>
        <v>85</v>
      </c>
      <c r="Q51" s="91" t="n">
        <f aca="false">Исходник!Q51</f>
        <v>98</v>
      </c>
      <c r="R51" s="91" t="str">
        <f aca="false">Исходник!R51</f>
        <v>понедельник</v>
      </c>
      <c r="S51" s="91" t="n">
        <f aca="false">Исходник!S51</f>
        <v>76</v>
      </c>
      <c r="T51" s="258" t="n">
        <f aca="false">Исходник!T51</f>
        <v>7000</v>
      </c>
      <c r="U51" s="80"/>
    </row>
    <row r="52" s="259" customFormat="true" ht="9.4" hidden="false" customHeight="true" outlineLevel="0" collapsed="false">
      <c r="A52" s="57" t="n">
        <v>44</v>
      </c>
      <c r="B52" s="267" t="s">
        <v>89</v>
      </c>
      <c r="C52" s="74" t="n">
        <v>18</v>
      </c>
      <c r="D52" s="91" t="str">
        <f aca="false">Исходник!D52</f>
        <v>-</v>
      </c>
      <c r="E52" s="91" t="str">
        <f aca="false">Исходник!E52</f>
        <v>-</v>
      </c>
      <c r="F52" s="257" t="n">
        <f aca="false">Исходник!F52+Исходник!F52*Исходник!$C52/100</f>
        <v>48</v>
      </c>
      <c r="G52" s="257" t="n">
        <f aca="false">Исходник!G52+Исходник!G52*Исходник!$C52/100</f>
        <v>60</v>
      </c>
      <c r="H52" s="91" t="str">
        <f aca="false">Исходник!H52</f>
        <v>-</v>
      </c>
      <c r="I52" s="91" t="str">
        <f aca="false">Исходник!I52</f>
        <v>-</v>
      </c>
      <c r="J52" s="91" t="str">
        <f aca="false">Исходник!J52</f>
        <v>-</v>
      </c>
      <c r="K52" s="91" t="str">
        <f aca="false">Исходник!K52</f>
        <v>-</v>
      </c>
      <c r="L52" s="257" t="n">
        <f aca="false">Исходник!L52+Исходник!L52*Исходник!$C52/100</f>
        <v>150</v>
      </c>
      <c r="M52" s="91" t="str">
        <f aca="false">Исходник!M52</f>
        <v>-</v>
      </c>
      <c r="N52" s="91" t="str">
        <f aca="false">Исходник!N52</f>
        <v>-</v>
      </c>
      <c r="O52" s="257" t="n">
        <f aca="false">Исходник!O52+Исходник!O52*Исходник!$C52/100</f>
        <v>912</v>
      </c>
      <c r="P52" s="257" t="str">
        <f aca="false">Исходник!P52</f>
        <v>-</v>
      </c>
      <c r="Q52" s="257" t="n">
        <f aca="false">Исходник!Q52+Исходник!Q52*Исходник!$C52/100</f>
        <v>300</v>
      </c>
      <c r="R52" s="269" t="str">
        <f aca="false">Исходник!R52</f>
        <v>четверг</v>
      </c>
      <c r="S52" s="270" t="n">
        <f aca="false">Исходник!S52</f>
        <v>100</v>
      </c>
      <c r="T52" s="258" t="n">
        <f aca="false">Исходник!T52</f>
        <v>11000</v>
      </c>
      <c r="U52" s="80"/>
    </row>
    <row r="53" s="259" customFormat="true" ht="9.4" hidden="false" customHeight="true" outlineLevel="0" collapsed="false">
      <c r="A53" s="64" t="n">
        <v>45</v>
      </c>
      <c r="B53" s="262" t="s">
        <v>90</v>
      </c>
      <c r="C53" s="74" t="n">
        <v>18</v>
      </c>
      <c r="D53" s="91" t="n">
        <f aca="false">Исходник!D53</f>
        <v>170</v>
      </c>
      <c r="E53" s="91" t="n">
        <f aca="false">Исходник!E53</f>
        <v>220</v>
      </c>
      <c r="F53" s="91" t="n">
        <f aca="false">Исходник!F53</f>
        <v>140</v>
      </c>
      <c r="G53" s="91" t="n">
        <f aca="false">Исходник!G53</f>
        <v>190</v>
      </c>
      <c r="H53" s="91" t="str">
        <f aca="false">Исходник!H53</f>
        <v>-</v>
      </c>
      <c r="I53" s="91" t="str">
        <f aca="false">Исходник!I53</f>
        <v>-</v>
      </c>
      <c r="J53" s="91" t="str">
        <f aca="false">Исходник!J53</f>
        <v>-</v>
      </c>
      <c r="K53" s="91" t="str">
        <f aca="false">Исходник!K53</f>
        <v>-</v>
      </c>
      <c r="L53" s="91" t="n">
        <f aca="false">Исходник!L53</f>
        <v>180</v>
      </c>
      <c r="M53" s="91" t="n">
        <f aca="false">Исходник!M53</f>
        <v>65</v>
      </c>
      <c r="N53" s="91" t="n">
        <f aca="false">Исходник!N53</f>
        <v>1700</v>
      </c>
      <c r="O53" s="91" t="n">
        <f aca="false">Исходник!O53</f>
        <v>360</v>
      </c>
      <c r="P53" s="91" t="str">
        <f aca="false">Исходник!P53</f>
        <v>-</v>
      </c>
      <c r="Q53" s="91" t="n">
        <f aca="false">Исходник!Q53</f>
        <v>243</v>
      </c>
      <c r="R53" s="91" t="str">
        <f aca="false">Исходник!R53</f>
        <v>понедельник</v>
      </c>
      <c r="S53" s="91" t="n">
        <f aca="false">Исходник!S53</f>
        <v>64</v>
      </c>
      <c r="T53" s="258" t="n">
        <f aca="false">Исходник!T53</f>
        <v>11000</v>
      </c>
      <c r="U53" s="80"/>
    </row>
    <row r="54" s="259" customFormat="true" ht="9.4" hidden="false" customHeight="true" outlineLevel="0" collapsed="false">
      <c r="A54" s="57" t="n">
        <v>46</v>
      </c>
      <c r="B54" s="264" t="s">
        <v>91</v>
      </c>
      <c r="C54" s="74" t="n">
        <v>18</v>
      </c>
      <c r="D54" s="257" t="n">
        <f aca="false">Исходник!D54+Исходник!D54*Исходник!$C54/100</f>
        <v>436.6</v>
      </c>
      <c r="E54" s="257" t="n">
        <f aca="false">Исходник!E54+Исходник!E54*Исходник!$C54/100</f>
        <v>507.4</v>
      </c>
      <c r="F54" s="257" t="n">
        <f aca="false">Исходник!F54+Исходник!F54*Исходник!$C54/100</f>
        <v>389.4</v>
      </c>
      <c r="G54" s="257" t="n">
        <f aca="false">Исходник!G54+Исходник!G54*Исходник!$C54/100</f>
        <v>460.2</v>
      </c>
      <c r="H54" s="257" t="n">
        <f aca="false">Исходник!H54+Исходник!H54*Исходник!$C54/100</f>
        <v>283.2</v>
      </c>
      <c r="I54" s="257" t="n">
        <f aca="false">Исходник!I54+Исходник!I54*Исходник!$C54/100</f>
        <v>354</v>
      </c>
      <c r="J54" s="257" t="n">
        <f aca="false">Исходник!J54+Исходник!J54*Исходник!$C54/100</f>
        <v>224.2</v>
      </c>
      <c r="K54" s="257" t="n">
        <f aca="false">Исходник!K54+Исходник!K54*Исходник!$C54/100</f>
        <v>295</v>
      </c>
      <c r="L54" s="257" t="n">
        <f aca="false">Исходник!L54+Исходник!L54*Исходник!$C54/100</f>
        <v>389.4</v>
      </c>
      <c r="M54" s="257" t="n">
        <f aca="false">Исходник!M54+Исходник!M54*Исходник!$C54/100</f>
        <v>182.9</v>
      </c>
      <c r="N54" s="257" t="s">
        <v>37</v>
      </c>
      <c r="O54" s="257" t="n">
        <f aca="false">Исходник!O54+Исходник!O54*Исходник!$C54/100</f>
        <v>436.6</v>
      </c>
      <c r="P54" s="257" t="n">
        <f aca="false">Исходник!P54+Исходник!P54*Исходник!$C54/100</f>
        <v>401.2</v>
      </c>
      <c r="Q54" s="257" t="n">
        <f aca="false">Исходник!Q54+Исходник!Q54*Исходник!$C54/100</f>
        <v>401.2</v>
      </c>
      <c r="R54" s="91" t="str">
        <f aca="false">Исходник!R54</f>
        <v>понед, среда, пятн</v>
      </c>
      <c r="S54" s="91" t="n">
        <f aca="false">Исходник!S54</f>
        <v>96</v>
      </c>
      <c r="T54" s="258" t="n">
        <f aca="false">Исходник!T54</f>
        <v>23300</v>
      </c>
      <c r="U54" s="80"/>
    </row>
    <row r="55" s="259" customFormat="true" ht="9.4" hidden="false" customHeight="true" outlineLevel="0" collapsed="false">
      <c r="A55" s="57" t="n">
        <v>47</v>
      </c>
      <c r="B55" s="264" t="s">
        <v>92</v>
      </c>
      <c r="C55" s="74" t="n">
        <v>18</v>
      </c>
      <c r="D55" s="257" t="n">
        <f aca="false">Исходник!D55+Исходник!D55*Исходник!$C55/100</f>
        <v>247.8</v>
      </c>
      <c r="E55" s="257" t="n">
        <f aca="false">Исходник!E55+Исходник!E55*Исходник!$C55/100</f>
        <v>271.4</v>
      </c>
      <c r="F55" s="257" t="n">
        <f aca="false">Исходник!F55+Исходник!F55*Исходник!$C55/100</f>
        <v>224.2</v>
      </c>
      <c r="G55" s="257" t="n">
        <f aca="false">Исходник!G55+Исходник!G55*Исходник!$C55/100</f>
        <v>247.8</v>
      </c>
      <c r="H55" s="257" t="n">
        <f aca="false">Исходник!H55+Исходник!H55*Исходник!$C55/100</f>
        <v>153.4</v>
      </c>
      <c r="I55" s="257" t="n">
        <f aca="false">Исходник!I55+Исходник!I55*Исходник!$C55/100</f>
        <v>177</v>
      </c>
      <c r="J55" s="257" t="n">
        <f aca="false">Исходник!J55+Исходник!J55*Исходник!$C55/100</f>
        <v>129.8</v>
      </c>
      <c r="K55" s="257" t="n">
        <f aca="false">Исходник!K55+Исходник!K55*Исходник!$C55/100</f>
        <v>153.4</v>
      </c>
      <c r="L55" s="257" t="n">
        <f aca="false">Исходник!L55+Исходник!L55*Исходник!$C55/100</f>
        <v>224.2</v>
      </c>
      <c r="M55" s="257" t="n">
        <f aca="false">Исходник!M55+Исходник!M55*Исходник!$C55/100</f>
        <v>129.8</v>
      </c>
      <c r="N55" s="257" t="s">
        <v>37</v>
      </c>
      <c r="O55" s="257" t="n">
        <f aca="false">Исходник!O55+Исходник!O55*Исходник!$C55/100</f>
        <v>306.8</v>
      </c>
      <c r="P55" s="257" t="n">
        <v>247.8</v>
      </c>
      <c r="Q55" s="257" t="n">
        <v>200.6</v>
      </c>
      <c r="R55" s="91" t="str">
        <f aca="false">Исходник!R55</f>
        <v>вторник, пятница</v>
      </c>
      <c r="S55" s="91" t="n">
        <v>56</v>
      </c>
      <c r="T55" s="258" t="n">
        <f aca="false">Исходник!T55</f>
        <v>14900</v>
      </c>
      <c r="U55" s="80"/>
    </row>
    <row r="56" s="259" customFormat="true" ht="9.4" hidden="false" customHeight="true" outlineLevel="0" collapsed="false">
      <c r="A56" s="64" t="n">
        <v>48</v>
      </c>
      <c r="B56" s="264" t="s">
        <v>93</v>
      </c>
      <c r="C56" s="74" t="n">
        <v>18</v>
      </c>
      <c r="D56" s="257" t="n">
        <f aca="false">Исходник!D56+Исходник!D56*Исходник!$C56/100</f>
        <v>59</v>
      </c>
      <c r="E56" s="257" t="n">
        <f aca="false">Исходник!E56+Исходник!E56*Исходник!$C56/100</f>
        <v>76.7</v>
      </c>
      <c r="F56" s="257" t="n">
        <f aca="false">Исходник!F56+Исходник!F56*Исходник!$C56/100</f>
        <v>59</v>
      </c>
      <c r="G56" s="257" t="n">
        <f aca="false">Исходник!G56+Исходник!G56*Исходник!$C56/100</f>
        <v>76.7</v>
      </c>
      <c r="H56" s="257" t="n">
        <v>41.3</v>
      </c>
      <c r="I56" s="257" t="n">
        <v>59</v>
      </c>
      <c r="J56" s="257" t="n">
        <f aca="false">Исходник!J56+Исходник!J56*Исходник!$C56/100</f>
        <v>23.6</v>
      </c>
      <c r="K56" s="257" t="n">
        <f aca="false">Исходник!K56+Исходник!K56*Исходник!$C56/100</f>
        <v>41.3</v>
      </c>
      <c r="L56" s="257" t="n">
        <f aca="false">Исходник!L56+Исходник!L56*Исходник!$C56/100</f>
        <v>76.7</v>
      </c>
      <c r="M56" s="257" t="n">
        <f aca="false">Исходник!M56+Исходник!M56*Исходник!$C56/100</f>
        <v>35.4</v>
      </c>
      <c r="N56" s="257" t="str">
        <f aca="false">Исходник!N56</f>
        <v>-</v>
      </c>
      <c r="O56" s="257" t="n">
        <f aca="false">Исходник!O56+Исходник!O56*Исходник!$C56/100</f>
        <v>135.7</v>
      </c>
      <c r="P56" s="257" t="str">
        <f aca="false">Исходник!P56</f>
        <v>-</v>
      </c>
      <c r="Q56" s="257" t="n">
        <f aca="false">Исходник!Q56+Исходник!Q56*Исходник!$C56/100</f>
        <v>112.1</v>
      </c>
      <c r="R56" s="91" t="str">
        <f aca="false">Исходник!R56</f>
        <v>четверг</v>
      </c>
      <c r="S56" s="91" t="n">
        <f aca="false">Исходник!S56</f>
        <v>12</v>
      </c>
      <c r="T56" s="258" t="n">
        <f aca="false">Исходник!T56</f>
        <v>5000</v>
      </c>
      <c r="U56" s="80"/>
    </row>
    <row r="57" s="263" customFormat="true" ht="9.4" hidden="false" customHeight="true" outlineLevel="0" collapsed="false">
      <c r="A57" s="57" t="n">
        <v>49</v>
      </c>
      <c r="B57" s="81" t="s">
        <v>94</v>
      </c>
      <c r="C57" s="114" t="n">
        <v>18</v>
      </c>
      <c r="D57" s="91" t="n">
        <f aca="false">Исходник!D57</f>
        <v>695</v>
      </c>
      <c r="E57" s="91" t="n">
        <f aca="false">Исходник!E57</f>
        <v>1215</v>
      </c>
      <c r="F57" s="91" t="n">
        <f aca="false">Исходник!F57</f>
        <v>665</v>
      </c>
      <c r="G57" s="91" t="n">
        <f aca="false">Исходник!G57</f>
        <v>1165</v>
      </c>
      <c r="H57" s="91" t="n">
        <f aca="false">Исходник!H57</f>
        <v>585</v>
      </c>
      <c r="I57" s="91" t="n">
        <f aca="false">Исходник!I57</f>
        <v>1020</v>
      </c>
      <c r="J57" s="91" t="n">
        <f aca="false">Исходник!J57</f>
        <v>445</v>
      </c>
      <c r="K57" s="91" t="n">
        <f aca="false">Исходник!K57</f>
        <v>780</v>
      </c>
      <c r="L57" s="91" t="n">
        <f aca="false">Исходник!L57</f>
        <v>705</v>
      </c>
      <c r="M57" s="91" t="n">
        <f aca="false">Исходник!M57</f>
        <v>155</v>
      </c>
      <c r="N57" s="91" t="str">
        <f aca="false">Исходник!N57</f>
        <v>-</v>
      </c>
      <c r="O57" s="91" t="str">
        <f aca="false">Исходник!O57</f>
        <v>-</v>
      </c>
      <c r="P57" s="91" t="str">
        <f aca="false">Исходник!P57</f>
        <v>-</v>
      </c>
      <c r="Q57" s="91" t="str">
        <f aca="false">Исходник!Q57</f>
        <v>-</v>
      </c>
      <c r="R57" s="91" t="str">
        <f aca="false">Исходник!R57</f>
        <v>понед - пятница</v>
      </c>
      <c r="S57" s="91" t="n">
        <f aca="false">Исходник!S57</f>
        <v>212</v>
      </c>
      <c r="T57" s="258" t="n">
        <f aca="false">Исходник!T57</f>
        <v>85000</v>
      </c>
      <c r="U57" s="80"/>
    </row>
    <row r="58" s="263" customFormat="true" ht="9.4" hidden="false" customHeight="true" outlineLevel="0" collapsed="false">
      <c r="A58" s="57" t="n">
        <v>50</v>
      </c>
      <c r="B58" s="81" t="s">
        <v>96</v>
      </c>
      <c r="C58" s="74" t="n">
        <v>18</v>
      </c>
      <c r="D58" s="91" t="n">
        <f aca="false">Исходник!D58</f>
        <v>75</v>
      </c>
      <c r="E58" s="91" t="n">
        <f aca="false">Исходник!E58</f>
        <v>90</v>
      </c>
      <c r="F58" s="91" t="n">
        <f aca="false">Исходник!F58</f>
        <v>60</v>
      </c>
      <c r="G58" s="91" t="n">
        <f aca="false">Исходник!G58</f>
        <v>75</v>
      </c>
      <c r="H58" s="91" t="str">
        <f aca="false">Исходник!H58</f>
        <v>-</v>
      </c>
      <c r="I58" s="91" t="str">
        <f aca="false">Исходник!I58</f>
        <v>-</v>
      </c>
      <c r="J58" s="91" t="n">
        <f aca="false">Исходник!J58</f>
        <v>20</v>
      </c>
      <c r="K58" s="91" t="n">
        <f aca="false">Исходник!K58</f>
        <v>30</v>
      </c>
      <c r="L58" s="91" t="n">
        <f aca="false">Исходник!L58</f>
        <v>110</v>
      </c>
      <c r="M58" s="91" t="n">
        <f aca="false">Исходник!M58</f>
        <v>70</v>
      </c>
      <c r="N58" s="91" t="n">
        <f aca="false">Исходник!N58</f>
        <v>600</v>
      </c>
      <c r="O58" s="91" t="n">
        <f aca="false">Исходник!O58</f>
        <v>176</v>
      </c>
      <c r="P58" s="91" t="n">
        <f aca="false">Исходник!P58</f>
        <v>110</v>
      </c>
      <c r="Q58" s="91" t="n">
        <f aca="false">Исходник!Q58</f>
        <v>143</v>
      </c>
      <c r="R58" s="91" t="str">
        <f aca="false">Исходник!R58</f>
        <v>понед, четверг</v>
      </c>
      <c r="S58" s="91" t="n">
        <f aca="false">Исходник!S58</f>
        <v>40</v>
      </c>
      <c r="T58" s="258" t="n">
        <f aca="false">Исходник!T58</f>
        <v>2800</v>
      </c>
      <c r="U58" s="80"/>
    </row>
    <row r="59" s="263" customFormat="true" ht="9.4" hidden="false" customHeight="true" outlineLevel="0" collapsed="false">
      <c r="A59" s="64" t="n">
        <v>51</v>
      </c>
      <c r="B59" s="81" t="s">
        <v>97</v>
      </c>
      <c r="C59" s="74" t="n">
        <v>18</v>
      </c>
      <c r="D59" s="91" t="str">
        <f aca="false">Исходник!D59</f>
        <v>-</v>
      </c>
      <c r="E59" s="91" t="str">
        <f aca="false">Исходник!E59</f>
        <v>-</v>
      </c>
      <c r="F59" s="91" t="n">
        <f aca="false">Исходник!F59</f>
        <v>150</v>
      </c>
      <c r="G59" s="91" t="n">
        <f aca="false">Исходник!G59</f>
        <v>200</v>
      </c>
      <c r="H59" s="91" t="str">
        <f aca="false">Исходник!H59</f>
        <v>-</v>
      </c>
      <c r="I59" s="91" t="str">
        <f aca="false">Исходник!I59</f>
        <v>-</v>
      </c>
      <c r="J59" s="91" t="str">
        <f aca="false">Исходник!J59</f>
        <v>-</v>
      </c>
      <c r="K59" s="91" t="str">
        <f aca="false">Исходник!K59</f>
        <v>-</v>
      </c>
      <c r="L59" s="91" t="n">
        <f aca="false">Исходник!L59</f>
        <v>220</v>
      </c>
      <c r="M59" s="91" t="n">
        <f aca="false">Исходник!M59</f>
        <v>110</v>
      </c>
      <c r="N59" s="91" t="n">
        <f aca="false">Исходник!N59</f>
        <v>1500</v>
      </c>
      <c r="O59" s="91" t="n">
        <f aca="false">Исходник!O59</f>
        <v>440</v>
      </c>
      <c r="P59" s="91" t="n">
        <f aca="false">Исходник!P59</f>
        <v>300</v>
      </c>
      <c r="Q59" s="91" t="n">
        <f aca="false">Исходник!Q59</f>
        <v>300</v>
      </c>
      <c r="R59" s="91" t="str">
        <f aca="false">Исходник!R59</f>
        <v>понед, четверг</v>
      </c>
      <c r="S59" s="91" t="n">
        <f aca="false">Исходник!S59</f>
        <v>96</v>
      </c>
      <c r="T59" s="258" t="n">
        <f aca="false">Исходник!T59</f>
        <v>7000</v>
      </c>
      <c r="U59" s="80"/>
    </row>
    <row r="60" s="263" customFormat="true" ht="9.4" hidden="false" customHeight="true" outlineLevel="0" collapsed="false">
      <c r="A60" s="57" t="n">
        <v>52</v>
      </c>
      <c r="B60" s="81" t="s">
        <v>98</v>
      </c>
      <c r="C60" s="74" t="n">
        <v>0</v>
      </c>
      <c r="D60" s="91" t="n">
        <f aca="false">Исходник!D60</f>
        <v>60</v>
      </c>
      <c r="E60" s="91" t="n">
        <f aca="false">Исходник!E60</f>
        <v>95</v>
      </c>
      <c r="F60" s="91" t="n">
        <f aca="false">Исходник!F60</f>
        <v>50</v>
      </c>
      <c r="G60" s="91" t="n">
        <f aca="false">Исходник!G60</f>
        <v>60</v>
      </c>
      <c r="H60" s="91" t="n">
        <f aca="false">Исходник!H60</f>
        <v>40</v>
      </c>
      <c r="I60" s="91" t="n">
        <f aca="false">Исходник!I60</f>
        <v>50</v>
      </c>
      <c r="J60" s="91" t="str">
        <f aca="false">Исходник!J60</f>
        <v>-</v>
      </c>
      <c r="K60" s="91" t="str">
        <f aca="false">Исходник!K60</f>
        <v>-</v>
      </c>
      <c r="L60" s="91" t="n">
        <f aca="false">Исходник!L60</f>
        <v>94.4</v>
      </c>
      <c r="M60" s="91" t="n">
        <f aca="false">Исходник!M60</f>
        <v>40</v>
      </c>
      <c r="N60" s="91" t="n">
        <f aca="false">Исходник!N60</f>
        <v>944</v>
      </c>
      <c r="O60" s="91" t="n">
        <f aca="false">Исходник!O60</f>
        <v>188.8</v>
      </c>
      <c r="P60" s="91" t="n">
        <f aca="false">Исходник!P60</f>
        <v>122.7</v>
      </c>
      <c r="Q60" s="91" t="n">
        <f aca="false">Исходник!Q60</f>
        <v>141.6</v>
      </c>
      <c r="R60" s="91" t="str">
        <f aca="false">Исходник!R60</f>
        <v>понедельник</v>
      </c>
      <c r="S60" s="91" t="n">
        <f aca="false">Исходник!S60</f>
        <v>52</v>
      </c>
      <c r="T60" s="258" t="n">
        <f aca="false">Исходник!T60</f>
        <v>6100</v>
      </c>
      <c r="U60" s="80"/>
    </row>
    <row r="61" s="263" customFormat="true" ht="9.4" hidden="false" customHeight="true" outlineLevel="0" collapsed="false">
      <c r="A61" s="57" t="n">
        <v>53</v>
      </c>
      <c r="B61" s="262" t="s">
        <v>99</v>
      </c>
      <c r="C61" s="74" t="n">
        <v>18</v>
      </c>
      <c r="D61" s="91" t="n">
        <f aca="false">Исходник!D61</f>
        <v>102</v>
      </c>
      <c r="E61" s="91" t="n">
        <f aca="false">Исходник!E61</f>
        <v>120</v>
      </c>
      <c r="F61" s="91" t="n">
        <f aca="false">Исходник!F61</f>
        <v>78</v>
      </c>
      <c r="G61" s="91" t="n">
        <f aca="false">Исходник!G61</f>
        <v>102</v>
      </c>
      <c r="H61" s="91" t="str">
        <f aca="false">Исходник!H61</f>
        <v>-</v>
      </c>
      <c r="I61" s="91" t="str">
        <f aca="false">Исходник!I61</f>
        <v>-</v>
      </c>
      <c r="J61" s="91" t="str">
        <f aca="false">Исходник!J61</f>
        <v>-</v>
      </c>
      <c r="K61" s="91" t="str">
        <f aca="false">Исходник!K61</f>
        <v>-</v>
      </c>
      <c r="L61" s="91" t="n">
        <f aca="false">Исходник!L61</f>
        <v>120</v>
      </c>
      <c r="M61" s="91" t="n">
        <f aca="false">Исходник!M61</f>
        <v>52</v>
      </c>
      <c r="N61" s="91" t="str">
        <f aca="false">Исходник!N61</f>
        <v>-</v>
      </c>
      <c r="O61" s="91" t="n">
        <f aca="false">Исходник!O61</f>
        <v>204</v>
      </c>
      <c r="P61" s="91" t="str">
        <f aca="false">Исходник!P61</f>
        <v>-</v>
      </c>
      <c r="Q61" s="91" t="n">
        <f aca="false">Исходник!Q61</f>
        <v>154</v>
      </c>
      <c r="R61" s="91" t="str">
        <f aca="false">Исходник!R61</f>
        <v>понедельник</v>
      </c>
      <c r="S61" s="91" t="n">
        <f aca="false">Исходник!S61</f>
        <v>16</v>
      </c>
      <c r="T61" s="258" t="n">
        <f aca="false">Исходник!T61</f>
        <v>4000</v>
      </c>
      <c r="U61" s="80"/>
    </row>
    <row r="62" s="263" customFormat="true" ht="9.4" hidden="false" customHeight="true" outlineLevel="0" collapsed="false">
      <c r="A62" s="64" t="n">
        <v>54</v>
      </c>
      <c r="B62" s="81" t="s">
        <v>100</v>
      </c>
      <c r="C62" s="74" t="n">
        <v>18</v>
      </c>
      <c r="D62" s="91" t="n">
        <f aca="false">Исходник!D62</f>
        <v>280</v>
      </c>
      <c r="E62" s="91" t="n">
        <f aca="false">Исходник!E62</f>
        <v>380</v>
      </c>
      <c r="F62" s="91" t="n">
        <f aca="false">Исходник!F62</f>
        <v>230</v>
      </c>
      <c r="G62" s="91" t="n">
        <f aca="false">Исходник!G62</f>
        <v>300</v>
      </c>
      <c r="H62" s="91" t="str">
        <f aca="false">Исходник!H62</f>
        <v>-</v>
      </c>
      <c r="I62" s="91" t="str">
        <f aca="false">Исходник!I62</f>
        <v>-</v>
      </c>
      <c r="J62" s="91" t="str">
        <f aca="false">Исходник!J62</f>
        <v>-</v>
      </c>
      <c r="K62" s="91" t="str">
        <f aca="false">Исходник!K62</f>
        <v>-</v>
      </c>
      <c r="L62" s="91" t="n">
        <f aca="false">Исходник!L62</f>
        <v>230</v>
      </c>
      <c r="M62" s="91" t="n">
        <f aca="false">Исходник!M62</f>
        <v>165</v>
      </c>
      <c r="N62" s="91" t="str">
        <f aca="false">Исходник!N62</f>
        <v>-</v>
      </c>
      <c r="O62" s="91" t="n">
        <f aca="false">Исходник!O62</f>
        <v>460</v>
      </c>
      <c r="P62" s="91" t="n">
        <f aca="false">Исходник!P62</f>
        <v>299</v>
      </c>
      <c r="Q62" s="91" t="n">
        <f aca="false">Исходник!Q62</f>
        <v>345</v>
      </c>
      <c r="R62" s="91" t="str">
        <f aca="false">Исходник!R62</f>
        <v>пон, ср, пятн</v>
      </c>
      <c r="S62" s="91" t="n">
        <f aca="false">Исходник!S62</f>
        <v>140</v>
      </c>
      <c r="T62" s="258" t="n">
        <f aca="false">Исходник!T62</f>
        <v>25000</v>
      </c>
      <c r="U62" s="271"/>
    </row>
    <row r="63" s="263" customFormat="true" ht="9.4" hidden="false" customHeight="true" outlineLevel="0" collapsed="false">
      <c r="A63" s="57" t="n">
        <v>55</v>
      </c>
      <c r="B63" s="81" t="s">
        <v>102</v>
      </c>
      <c r="C63" s="74" t="n">
        <v>18</v>
      </c>
      <c r="D63" s="91" t="str">
        <f aca="false">Исходник!D63</f>
        <v>-</v>
      </c>
      <c r="E63" s="91" t="str">
        <f aca="false">Исходник!E63</f>
        <v>-</v>
      </c>
      <c r="F63" s="91" t="n">
        <f aca="false">Исходник!F63</f>
        <v>200</v>
      </c>
      <c r="G63" s="91" t="n">
        <f aca="false">Исходник!G63</f>
        <v>300</v>
      </c>
      <c r="H63" s="91" t="str">
        <f aca="false">Исходник!H63</f>
        <v>-</v>
      </c>
      <c r="I63" s="91" t="str">
        <f aca="false">Исходник!I63</f>
        <v>-</v>
      </c>
      <c r="J63" s="91" t="str">
        <f aca="false">Исходник!J63</f>
        <v>-</v>
      </c>
      <c r="K63" s="91" t="str">
        <f aca="false">Исходник!K63</f>
        <v>-</v>
      </c>
      <c r="L63" s="91" t="n">
        <f aca="false">Исходник!L63</f>
        <v>150</v>
      </c>
      <c r="M63" s="91" t="n">
        <f aca="false">Исходник!M63</f>
        <v>85</v>
      </c>
      <c r="N63" s="91" t="str">
        <f aca="false">Исходник!N63</f>
        <v>-</v>
      </c>
      <c r="O63" s="91" t="n">
        <f aca="false">Исходник!O63</f>
        <v>300</v>
      </c>
      <c r="P63" s="91" t="str">
        <f aca="false">Исходник!P63</f>
        <v>-</v>
      </c>
      <c r="Q63" s="91" t="n">
        <f aca="false">Исходник!Q63</f>
        <v>225</v>
      </c>
      <c r="R63" s="91" t="str">
        <f aca="false">Исходник!R63</f>
        <v>среда</v>
      </c>
      <c r="S63" s="91" t="n">
        <f aca="false">Исходник!S63</f>
        <v>64</v>
      </c>
      <c r="T63" s="258" t="n">
        <f aca="false">Исходник!T63</f>
        <v>12700</v>
      </c>
      <c r="U63" s="271"/>
    </row>
    <row r="64" s="263" customFormat="true" ht="9.4" hidden="false" customHeight="true" outlineLevel="0" collapsed="false">
      <c r="A64" s="57" t="n">
        <v>56</v>
      </c>
      <c r="B64" s="81" t="s">
        <v>103</v>
      </c>
      <c r="C64" s="74" t="n">
        <v>18</v>
      </c>
      <c r="D64" s="91" t="str">
        <f aca="false">Исходник!D64</f>
        <v>-</v>
      </c>
      <c r="E64" s="91" t="str">
        <f aca="false">Исходник!E64</f>
        <v>-</v>
      </c>
      <c r="F64" s="91" t="n">
        <f aca="false">Исходник!F64</f>
        <v>145</v>
      </c>
      <c r="G64" s="91" t="n">
        <f aca="false">Исходник!G64</f>
        <v>160</v>
      </c>
      <c r="H64" s="91" t="str">
        <f aca="false">Исходник!H64</f>
        <v>-</v>
      </c>
      <c r="I64" s="91" t="str">
        <f aca="false">Исходник!I64</f>
        <v>-</v>
      </c>
      <c r="J64" s="91" t="str">
        <f aca="false">Исходник!J64</f>
        <v>-</v>
      </c>
      <c r="K64" s="91" t="str">
        <f aca="false">Исходник!K64</f>
        <v>-</v>
      </c>
      <c r="L64" s="91" t="n">
        <f aca="false">Исходник!L64</f>
        <v>145</v>
      </c>
      <c r="M64" s="91" t="str">
        <f aca="false">Исходник!M64</f>
        <v>-</v>
      </c>
      <c r="N64" s="91" t="str">
        <f aca="false">Исходник!N64</f>
        <v>-</v>
      </c>
      <c r="O64" s="91" t="str">
        <f aca="false">Исходник!O64</f>
        <v>-</v>
      </c>
      <c r="P64" s="91" t="str">
        <f aca="false">Исходник!P64</f>
        <v>-</v>
      </c>
      <c r="Q64" s="91" t="str">
        <f aca="false">Исходник!Q64</f>
        <v>-</v>
      </c>
      <c r="R64" s="91" t="str">
        <f aca="false">Исходник!R64</f>
        <v>четверг</v>
      </c>
      <c r="S64" s="91" t="n">
        <f aca="false">Исходник!S64</f>
        <v>60</v>
      </c>
      <c r="T64" s="258" t="n">
        <f aca="false">Исходник!T64</f>
        <v>6500</v>
      </c>
      <c r="U64" s="271"/>
    </row>
    <row r="65" s="263" customFormat="true" ht="10.5" hidden="false" customHeight="true" outlineLevel="0" collapsed="false">
      <c r="A65" s="64" t="n">
        <v>57</v>
      </c>
      <c r="B65" s="81" t="s">
        <v>104</v>
      </c>
      <c r="C65" s="74" t="n">
        <v>18</v>
      </c>
      <c r="D65" s="91" t="n">
        <f aca="false">Исходник!D65</f>
        <v>60</v>
      </c>
      <c r="E65" s="91" t="n">
        <f aca="false">Исходник!E65</f>
        <v>80</v>
      </c>
      <c r="F65" s="91" t="n">
        <f aca="false">Исходник!F65</f>
        <v>40</v>
      </c>
      <c r="G65" s="91" t="n">
        <f aca="false">Исходник!G65</f>
        <v>60</v>
      </c>
      <c r="H65" s="91" t="str">
        <f aca="false">Исходник!H65</f>
        <v>-</v>
      </c>
      <c r="I65" s="91" t="str">
        <f aca="false">Исходник!I65</f>
        <v>-</v>
      </c>
      <c r="J65" s="91" t="n">
        <f aca="false">Исходник!J65</f>
        <v>20</v>
      </c>
      <c r="K65" s="91" t="n">
        <f aca="false">Исходник!K65</f>
        <v>40</v>
      </c>
      <c r="L65" s="91" t="n">
        <f aca="false">Исходник!L65</f>
        <v>60</v>
      </c>
      <c r="M65" s="91" t="str">
        <f aca="false">Исходник!M65</f>
        <v>-</v>
      </c>
      <c r="N65" s="91" t="n">
        <f aca="false">Исходник!N65</f>
        <v>600</v>
      </c>
      <c r="O65" s="91" t="n">
        <f aca="false">Исходник!O65</f>
        <v>150</v>
      </c>
      <c r="P65" s="91" t="str">
        <f aca="false">Исходник!P65</f>
        <v>-</v>
      </c>
      <c r="Q65" s="91" t="n">
        <f aca="false">Исходник!Q65</f>
        <v>90</v>
      </c>
      <c r="R65" s="91" t="str">
        <f aca="false">Исходник!R65</f>
        <v>понедельник</v>
      </c>
      <c r="S65" s="91" t="n">
        <f aca="false">Исходник!S65</f>
        <v>36</v>
      </c>
      <c r="T65" s="258" t="n">
        <f aca="false">Исходник!T65</f>
        <v>3000</v>
      </c>
      <c r="U65" s="271"/>
    </row>
    <row r="66" s="243" customFormat="true" ht="9.75" hidden="false" customHeight="true" outlineLevel="0" collapsed="false">
      <c r="A66" s="57" t="n">
        <v>58</v>
      </c>
      <c r="B66" s="81" t="s">
        <v>105</v>
      </c>
      <c r="C66" s="114" t="n">
        <v>18</v>
      </c>
      <c r="D66" s="91" t="str">
        <f aca="false">Исходник!D66</f>
        <v>-</v>
      </c>
      <c r="E66" s="91" t="str">
        <f aca="false">Исходник!E66</f>
        <v>-</v>
      </c>
      <c r="F66" s="91" t="n">
        <f aca="false">Исходник!F66</f>
        <v>345</v>
      </c>
      <c r="G66" s="91" t="n">
        <f aca="false">Исходник!G66</f>
        <v>535</v>
      </c>
      <c r="H66" s="91" t="str">
        <f aca="false">Исходник!H66</f>
        <v>-</v>
      </c>
      <c r="I66" s="91" t="str">
        <f aca="false">Исходник!I66</f>
        <v>-</v>
      </c>
      <c r="J66" s="91" t="str">
        <f aca="false">Исходник!J66</f>
        <v>-</v>
      </c>
      <c r="K66" s="91" t="str">
        <f aca="false">Исходник!K66</f>
        <v>-</v>
      </c>
      <c r="L66" s="91" t="n">
        <f aca="false">Исходник!L66</f>
        <v>240</v>
      </c>
      <c r="M66" s="91" t="str">
        <f aca="false">Исходник!M66</f>
        <v>-</v>
      </c>
      <c r="N66" s="91" t="str">
        <f aca="false">Исходник!N66</f>
        <v>-</v>
      </c>
      <c r="O66" s="91" t="str">
        <f aca="false">Исходник!O66</f>
        <v>-</v>
      </c>
      <c r="P66" s="91" t="str">
        <f aca="false">Исходник!P66</f>
        <v>-</v>
      </c>
      <c r="Q66" s="91" t="str">
        <f aca="false">Исходник!Q66</f>
        <v>-</v>
      </c>
      <c r="R66" s="91" t="str">
        <f aca="false">Исходник!R66</f>
        <v>понед, четверг</v>
      </c>
      <c r="S66" s="91" t="n">
        <f aca="false">Исходник!S66</f>
        <v>140</v>
      </c>
      <c r="T66" s="258" t="n">
        <f aca="false">Исходник!T66</f>
        <v>18000</v>
      </c>
      <c r="U66" s="56"/>
    </row>
    <row r="67" s="243" customFormat="true" ht="10.5" hidden="false" customHeight="true" outlineLevel="0" collapsed="false">
      <c r="A67" s="57" t="n">
        <v>59</v>
      </c>
      <c r="B67" s="118" t="s">
        <v>106</v>
      </c>
      <c r="C67" s="119" t="n">
        <v>18</v>
      </c>
      <c r="D67" s="272" t="n">
        <f aca="false">Исходник!D67</f>
        <v>100</v>
      </c>
      <c r="E67" s="272" t="n">
        <f aca="false">Исходник!E67</f>
        <v>120</v>
      </c>
      <c r="F67" s="272" t="n">
        <f aca="false">Исходник!F67</f>
        <v>70</v>
      </c>
      <c r="G67" s="272" t="n">
        <f aca="false">Исходник!G67</f>
        <v>80</v>
      </c>
      <c r="H67" s="272" t="n">
        <f aca="false">Исходник!H67</f>
        <v>35</v>
      </c>
      <c r="I67" s="272" t="n">
        <f aca="false">Исходник!I67</f>
        <v>45</v>
      </c>
      <c r="J67" s="272" t="n">
        <f aca="false">Исходник!J67</f>
        <v>50</v>
      </c>
      <c r="K67" s="272" t="n">
        <f aca="false">Исходник!K67</f>
        <v>60</v>
      </c>
      <c r="L67" s="272" t="n">
        <f aca="false">Исходник!L67</f>
        <v>85</v>
      </c>
      <c r="M67" s="272" t="n">
        <f aca="false">Исходник!M67</f>
        <v>50.85</v>
      </c>
      <c r="N67" s="272" t="n">
        <f aca="false">Исходник!N67</f>
        <v>283</v>
      </c>
      <c r="O67" s="272" t="n">
        <f aca="false">Исходник!O67</f>
        <v>275</v>
      </c>
      <c r="P67" s="272" t="n">
        <f aca="false">Исходник!P67</f>
        <v>95</v>
      </c>
      <c r="Q67" s="272" t="n">
        <f aca="false">Исходник!Q67</f>
        <v>150</v>
      </c>
      <c r="R67" s="272" t="str">
        <f aca="false">Исходник!R67</f>
        <v>вторник</v>
      </c>
      <c r="S67" s="272" t="n">
        <f aca="false">Исходник!S67</f>
        <v>48</v>
      </c>
      <c r="T67" s="273" t="n">
        <f aca="false">Исходник!T67</f>
        <v>4000</v>
      </c>
      <c r="U67" s="56"/>
    </row>
    <row r="68" s="243" customFormat="true" ht="9.95" hidden="false" customHeight="true" outlineLevel="0" collapsed="false">
      <c r="A68" s="14"/>
      <c r="B68" s="1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7</v>
      </c>
      <c r="Q68" s="19"/>
      <c r="R68" s="20"/>
      <c r="S68" s="21" t="s">
        <v>8</v>
      </c>
      <c r="T68" s="21"/>
    </row>
    <row r="69" s="243" customFormat="true" ht="10.5" hidden="false" customHeight="true" outlineLevel="0" collapsed="false">
      <c r="A69" s="24" t="s">
        <v>9</v>
      </c>
      <c r="B69" s="25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30" t="s">
        <v>181</v>
      </c>
      <c r="Q69" s="31"/>
      <c r="R69" s="26" t="s">
        <v>19</v>
      </c>
      <c r="S69" s="32" t="s">
        <v>20</v>
      </c>
      <c r="T69" s="32"/>
    </row>
    <row r="70" s="243" customFormat="true" ht="9" hidden="false" customHeight="true" outlineLevel="0" collapsed="false">
      <c r="A70" s="24" t="s">
        <v>21</v>
      </c>
      <c r="B70" s="25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</row>
    <row r="71" s="56" customFormat="true" ht="9.75" hidden="false" customHeight="true" outlineLevel="0" collapsed="false">
      <c r="A71" s="24"/>
      <c r="B71" s="40"/>
      <c r="C71" s="42" t="s">
        <v>30</v>
      </c>
      <c r="D71" s="244" t="n">
        <v>20</v>
      </c>
      <c r="E71" s="244" t="n">
        <v>40</v>
      </c>
      <c r="F71" s="244" t="n">
        <v>20</v>
      </c>
      <c r="G71" s="244" t="n">
        <v>40</v>
      </c>
      <c r="H71" s="244" t="n">
        <v>20</v>
      </c>
      <c r="I71" s="244" t="n">
        <v>40</v>
      </c>
      <c r="J71" s="244" t="n">
        <v>20</v>
      </c>
      <c r="K71" s="244" t="n">
        <v>40</v>
      </c>
      <c r="L71" s="42" t="s">
        <v>26</v>
      </c>
      <c r="M71" s="42" t="s">
        <v>31</v>
      </c>
      <c r="N71" s="42"/>
      <c r="O71" s="245" t="s">
        <v>32</v>
      </c>
      <c r="P71" s="246" t="s">
        <v>33</v>
      </c>
      <c r="Q71" s="246" t="s">
        <v>34</v>
      </c>
      <c r="R71" s="42"/>
      <c r="S71" s="42" t="s">
        <v>35</v>
      </c>
      <c r="T71" s="247"/>
    </row>
    <row r="72" s="263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</row>
    <row r="73" s="259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</row>
    <row r="74" s="259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</row>
    <row r="75" s="259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</row>
    <row r="76" s="259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</row>
    <row r="77" s="259" customFormat="true" ht="9.4" hidden="false" customHeight="true" outlineLevel="0" collapsed="false">
      <c r="A77" s="47" t="n">
        <v>60</v>
      </c>
      <c r="B77" s="274" t="s">
        <v>111</v>
      </c>
      <c r="C77" s="114" t="n">
        <v>18</v>
      </c>
      <c r="D77" s="257" t="s">
        <v>37</v>
      </c>
      <c r="E77" s="257" t="s">
        <v>37</v>
      </c>
      <c r="F77" s="257" t="n">
        <f aca="false">Исходник!F77+Исходник!F77*Исходник!$C77/100</f>
        <v>96</v>
      </c>
      <c r="G77" s="257" t="n">
        <f aca="false">Исходник!G77+Исходник!G77*Исходник!$C77/100</f>
        <v>126</v>
      </c>
      <c r="H77" s="257" t="s">
        <v>37</v>
      </c>
      <c r="I77" s="257" t="s">
        <v>37</v>
      </c>
      <c r="J77" s="257" t="s">
        <v>37</v>
      </c>
      <c r="K77" s="257" t="s">
        <v>37</v>
      </c>
      <c r="L77" s="257" t="n">
        <f aca="false">Исходник!L77+Исходник!L77*Исходник!$C77/100</f>
        <v>114</v>
      </c>
      <c r="M77" s="257" t="s">
        <v>37</v>
      </c>
      <c r="N77" s="257" t="s">
        <v>37</v>
      </c>
      <c r="O77" s="257" t="n">
        <f aca="false">Исходник!O77+Исходник!O77*Исходник!$C77/100</f>
        <v>324</v>
      </c>
      <c r="P77" s="257" t="str">
        <f aca="false">Исходник!P77</f>
        <v>-</v>
      </c>
      <c r="Q77" s="257" t="n">
        <f aca="false">Исходник!Q77+Исходник!Q77*Исходник!$C77/100</f>
        <v>194.4</v>
      </c>
      <c r="R77" s="90" t="str">
        <f aca="false">Исходник!R77</f>
        <v>понедельник</v>
      </c>
      <c r="S77" s="90" t="n">
        <f aca="false">Исходник!S77</f>
        <v>192</v>
      </c>
      <c r="T77" s="275" t="n">
        <f aca="false">Исходник!T77</f>
        <v>19500</v>
      </c>
    </row>
    <row r="78" s="259" customFormat="true" ht="9.4" hidden="false" customHeight="true" outlineLevel="0" collapsed="false">
      <c r="A78" s="64" t="n">
        <v>61</v>
      </c>
      <c r="B78" s="276" t="s">
        <v>112</v>
      </c>
      <c r="C78" s="74" t="n">
        <v>18</v>
      </c>
      <c r="D78" s="90" t="str">
        <f aca="false">Исходник!D78</f>
        <v>-</v>
      </c>
      <c r="E78" s="90" t="str">
        <f aca="false">Исходник!E78</f>
        <v>-</v>
      </c>
      <c r="F78" s="90" t="n">
        <f aca="false">Исходник!F78</f>
        <v>98</v>
      </c>
      <c r="G78" s="90" t="n">
        <f aca="false">Исходник!G78</f>
        <v>111</v>
      </c>
      <c r="H78" s="90" t="str">
        <f aca="false">Исходник!H78</f>
        <v>-</v>
      </c>
      <c r="I78" s="90" t="str">
        <f aca="false">Исходник!I78</f>
        <v>-</v>
      </c>
      <c r="J78" s="90" t="str">
        <f aca="false">Исходник!J78</f>
        <v>-</v>
      </c>
      <c r="K78" s="90" t="str">
        <f aca="false">Исходник!K78</f>
        <v>-</v>
      </c>
      <c r="L78" s="90" t="n">
        <f aca="false">Исходник!L78</f>
        <v>117</v>
      </c>
      <c r="M78" s="90" t="str">
        <f aca="false">Исходник!M78</f>
        <v>-</v>
      </c>
      <c r="N78" s="90" t="str">
        <f aca="false">Исходник!N78</f>
        <v>-</v>
      </c>
      <c r="O78" s="90" t="str">
        <f aca="false">Исходник!O78</f>
        <v>-</v>
      </c>
      <c r="P78" s="90" t="str">
        <f aca="false">Исходник!P78</f>
        <v>-</v>
      </c>
      <c r="Q78" s="90" t="str">
        <f aca="false">Исходник!Q78</f>
        <v>-</v>
      </c>
      <c r="R78" s="90" t="str">
        <f aca="false">Исходник!R78</f>
        <v>среда</v>
      </c>
      <c r="S78" s="90" t="n">
        <f aca="false">Исходник!S78</f>
        <v>72</v>
      </c>
      <c r="T78" s="275" t="n">
        <f aca="false">Исходник!T78</f>
        <v>9000</v>
      </c>
    </row>
    <row r="79" s="259" customFormat="true" ht="9.4" hidden="false" customHeight="true" outlineLevel="0" collapsed="false">
      <c r="A79" s="64" t="n">
        <v>62</v>
      </c>
      <c r="B79" s="276" t="s">
        <v>113</v>
      </c>
      <c r="C79" s="74" t="n">
        <v>18</v>
      </c>
      <c r="D79" s="90" t="n">
        <f aca="false">Исходник!D79</f>
        <v>70</v>
      </c>
      <c r="E79" s="90" t="n">
        <f aca="false">Исходник!E79</f>
        <v>100</v>
      </c>
      <c r="F79" s="90" t="n">
        <f aca="false">Исходник!F79</f>
        <v>70</v>
      </c>
      <c r="G79" s="90" t="n">
        <f aca="false">Исходник!G79</f>
        <v>100</v>
      </c>
      <c r="H79" s="90" t="n">
        <f aca="false">Исходник!H79</f>
        <v>50</v>
      </c>
      <c r="I79" s="90" t="n">
        <f aca="false">Исходник!I79</f>
        <v>70</v>
      </c>
      <c r="J79" s="90" t="n">
        <f aca="false">Исходник!J79</f>
        <v>45</v>
      </c>
      <c r="K79" s="90" t="n">
        <f aca="false">Исходник!K79</f>
        <v>65</v>
      </c>
      <c r="L79" s="90" t="n">
        <f aca="false">Исходник!L79</f>
        <v>80</v>
      </c>
      <c r="M79" s="90" t="n">
        <v>25</v>
      </c>
      <c r="N79" s="90" t="str">
        <f aca="false">Исходник!N79</f>
        <v>-</v>
      </c>
      <c r="O79" s="90" t="n">
        <f aca="false">Исходник!O79</f>
        <v>155</v>
      </c>
      <c r="P79" s="90" t="n">
        <f aca="false">Исходник!P79</f>
        <v>100</v>
      </c>
      <c r="Q79" s="90" t="n">
        <f aca="false">Исходник!Q79</f>
        <v>100</v>
      </c>
      <c r="R79" s="90" t="str">
        <f aca="false">Исходник!R79</f>
        <v>понедельник</v>
      </c>
      <c r="S79" s="90" t="n">
        <f aca="false">Исходник!S79</f>
        <v>60</v>
      </c>
      <c r="T79" s="275" t="n">
        <f aca="false">Исходник!T79</f>
        <v>6800</v>
      </c>
    </row>
    <row r="80" s="259" customFormat="true" ht="9.4" hidden="false" customHeight="true" outlineLevel="0" collapsed="false">
      <c r="A80" s="57" t="n">
        <v>63</v>
      </c>
      <c r="B80" s="277" t="s">
        <v>114</v>
      </c>
      <c r="C80" s="74" t="n">
        <v>18</v>
      </c>
      <c r="D80" s="90" t="n">
        <f aca="false">Исходник!D80</f>
        <v>170</v>
      </c>
      <c r="E80" s="90" t="n">
        <f aca="false">Исходник!E80</f>
        <v>215</v>
      </c>
      <c r="F80" s="90" t="n">
        <f aca="false">Исходник!F80</f>
        <v>150</v>
      </c>
      <c r="G80" s="90" t="n">
        <f aca="false">Исходник!G80</f>
        <v>190</v>
      </c>
      <c r="H80" s="90" t="str">
        <f aca="false">Исходник!H80</f>
        <v>-</v>
      </c>
      <c r="I80" s="90" t="str">
        <f aca="false">Исходник!I80</f>
        <v>-</v>
      </c>
      <c r="J80" s="90" t="str">
        <f aca="false">Исходник!J80</f>
        <v>-</v>
      </c>
      <c r="K80" s="90" t="str">
        <f aca="false">Исходник!K80</f>
        <v>-</v>
      </c>
      <c r="L80" s="90" t="n">
        <f aca="false">Исходник!L80</f>
        <v>225</v>
      </c>
      <c r="M80" s="90" t="n">
        <f aca="false">Исходник!M80</f>
        <v>80</v>
      </c>
      <c r="N80" s="90" t="n">
        <f aca="false">Исходник!N80</f>
        <v>850</v>
      </c>
      <c r="O80" s="90" t="n">
        <f aca="false">Исходник!O80</f>
        <v>395</v>
      </c>
      <c r="P80" s="90" t="n">
        <f aca="false">Исходник!P80</f>
        <v>225</v>
      </c>
      <c r="Q80" s="90" t="n">
        <f aca="false">Исходник!Q80</f>
        <v>250</v>
      </c>
      <c r="R80" s="90" t="str">
        <f aca="false">Исходник!R80</f>
        <v>понедельник</v>
      </c>
      <c r="S80" s="90" t="n">
        <f aca="false">Исходник!S80</f>
        <v>72</v>
      </c>
      <c r="T80" s="275" t="n">
        <f aca="false">Исходник!T80</f>
        <v>12000</v>
      </c>
    </row>
    <row r="81" s="259" customFormat="true" ht="9.4" hidden="false" customHeight="true" outlineLevel="0" collapsed="false">
      <c r="A81" s="64" t="n">
        <v>64</v>
      </c>
      <c r="B81" s="256" t="s">
        <v>115</v>
      </c>
      <c r="C81" s="74" t="n">
        <v>18</v>
      </c>
      <c r="D81" s="257" t="n">
        <f aca="false">Исходник!D81+Исходник!D81*Исходник!$C81/100</f>
        <v>101.2</v>
      </c>
      <c r="E81" s="257" t="n">
        <f aca="false">Исходник!E81+Исходник!E81*Исходник!$C81/100</f>
        <v>120.75</v>
      </c>
      <c r="F81" s="257" t="n">
        <f aca="false">Исходник!F81+Исходник!F81*Исходник!$C81/100</f>
        <v>80.5</v>
      </c>
      <c r="G81" s="257" t="n">
        <f aca="false">Исходник!G81+Исходник!G81*Исходник!$C81/100</f>
        <v>101.2</v>
      </c>
      <c r="H81" s="257" t="n">
        <f aca="false">Исходник!H81+Исходник!H81*Исходник!$C81/100</f>
        <v>60.95</v>
      </c>
      <c r="I81" s="257" t="n">
        <f aca="false">Исходник!I81+Исходник!I81*Исходник!$C81/100</f>
        <v>88.55</v>
      </c>
      <c r="J81" s="257" t="n">
        <f aca="false">Исходник!J81+Исходник!J81*Исходник!$C81/100</f>
        <v>40.25</v>
      </c>
      <c r="K81" s="257" t="n">
        <f aca="false">Исходник!K81+Исходник!K81*Исходник!$C81/100</f>
        <v>69</v>
      </c>
      <c r="L81" s="257" t="n">
        <f aca="false">Исходник!L81+Исходник!L81*Исходник!$C81/100</f>
        <v>201.25</v>
      </c>
      <c r="M81" s="257" t="n">
        <f aca="false">Исходник!M81+Исходник!M81*Исходник!$C81/100</f>
        <v>60.95</v>
      </c>
      <c r="N81" s="257" t="n">
        <f aca="false">Исходник!N81+Исходник!N81*Исходник!$C81/100</f>
        <v>1207.5</v>
      </c>
      <c r="O81" s="257" t="n">
        <f aca="false">Исходник!O81+Исходник!O81*Исходник!$C81/100</f>
        <v>322</v>
      </c>
      <c r="P81" s="257" t="str">
        <f aca="false">Исходник!P81</f>
        <v>-</v>
      </c>
      <c r="Q81" s="257" t="n">
        <f aca="false">Исходник!Q81+Исходник!Q81*Исходник!$C81/100</f>
        <v>262.2</v>
      </c>
      <c r="R81" s="90" t="str">
        <f aca="false">Исходник!R81</f>
        <v>понедельник</v>
      </c>
      <c r="S81" s="90" t="n">
        <f aca="false">Исходник!S81</f>
        <v>76</v>
      </c>
      <c r="T81" s="275" t="n">
        <f aca="false">Исходник!T81</f>
        <v>5000</v>
      </c>
    </row>
    <row r="82" s="259" customFormat="true" ht="9.4" hidden="false" customHeight="true" outlineLevel="0" collapsed="false">
      <c r="A82" s="64" t="n">
        <v>65</v>
      </c>
      <c r="B82" s="277" t="s">
        <v>116</v>
      </c>
      <c r="C82" s="74" t="n">
        <v>18</v>
      </c>
      <c r="D82" s="90" t="n">
        <f aca="false">Исходник!D82</f>
        <v>70</v>
      </c>
      <c r="E82" s="90" t="n">
        <f aca="false">Исходник!E82</f>
        <v>90</v>
      </c>
      <c r="F82" s="90" t="n">
        <f aca="false">Исходник!F82</f>
        <v>55</v>
      </c>
      <c r="G82" s="90" t="n">
        <f aca="false">Исходник!G82</f>
        <v>75</v>
      </c>
      <c r="H82" s="90" t="str">
        <f aca="false">Исходник!H82</f>
        <v>-</v>
      </c>
      <c r="I82" s="90" t="str">
        <f aca="false">Исходник!I82</f>
        <v>-</v>
      </c>
      <c r="J82" s="90" t="str">
        <f aca="false">Исходник!J82</f>
        <v>-</v>
      </c>
      <c r="K82" s="90" t="str">
        <f aca="false">Исходник!K82</f>
        <v>-</v>
      </c>
      <c r="L82" s="90" t="n">
        <f aca="false">Исходник!L82</f>
        <v>99</v>
      </c>
      <c r="M82" s="90" t="n">
        <f aca="false">Исходник!M82</f>
        <v>50</v>
      </c>
      <c r="N82" s="90" t="n">
        <f aca="false">Исходник!N82</f>
        <v>594</v>
      </c>
      <c r="O82" s="90" t="n">
        <f aca="false">Исходник!O82</f>
        <v>198</v>
      </c>
      <c r="P82" s="90" t="n">
        <f aca="false">Исходник!P82</f>
        <v>148.5</v>
      </c>
      <c r="Q82" s="90" t="n">
        <f aca="false">Исходник!Q82</f>
        <v>99</v>
      </c>
      <c r="R82" s="90" t="str">
        <f aca="false">Исходник!R82</f>
        <v>понедельник</v>
      </c>
      <c r="S82" s="90" t="n">
        <f aca="false">Исходник!S82</f>
        <v>64</v>
      </c>
      <c r="T82" s="275" t="n">
        <f aca="false">Исходник!T82</f>
        <v>8000</v>
      </c>
    </row>
    <row r="83" s="259" customFormat="true" ht="9.4" hidden="false" customHeight="true" outlineLevel="0" collapsed="false">
      <c r="A83" s="57" t="n">
        <v>66</v>
      </c>
      <c r="B83" s="277" t="s">
        <v>117</v>
      </c>
      <c r="C83" s="74" t="n">
        <v>0</v>
      </c>
      <c r="D83" s="90" t="str">
        <f aca="false">Исходник!D83</f>
        <v>-</v>
      </c>
      <c r="E83" s="90" t="str">
        <f aca="false">Исходник!E83</f>
        <v>-</v>
      </c>
      <c r="F83" s="90" t="n">
        <f aca="false">Исходник!F83</f>
        <v>350</v>
      </c>
      <c r="G83" s="90" t="n">
        <f aca="false">Исходник!G83</f>
        <v>500</v>
      </c>
      <c r="H83" s="90" t="str">
        <f aca="false">Исходник!H83</f>
        <v>-</v>
      </c>
      <c r="I83" s="90" t="str">
        <f aca="false">Исходник!I83</f>
        <v>-</v>
      </c>
      <c r="J83" s="90" t="str">
        <f aca="false">Исходник!J83</f>
        <v>-</v>
      </c>
      <c r="K83" s="90" t="str">
        <f aca="false">Исходник!K83</f>
        <v>-</v>
      </c>
      <c r="L83" s="90" t="n">
        <f aca="false">Исходник!L83</f>
        <v>320</v>
      </c>
      <c r="M83" s="90" t="n">
        <f aca="false">Исходник!M83</f>
        <v>160</v>
      </c>
      <c r="N83" s="90" t="n">
        <f aca="false">Исходник!N83</f>
        <v>1400</v>
      </c>
      <c r="O83" s="90" t="n">
        <f aca="false">Исходник!O83</f>
        <v>800</v>
      </c>
      <c r="P83" s="90" t="n">
        <f aca="false">Исходник!P83</f>
        <v>400</v>
      </c>
      <c r="Q83" s="90" t="n">
        <f aca="false">Исходник!Q83</f>
        <v>480</v>
      </c>
      <c r="R83" s="90" t="str">
        <f aca="false">Исходник!R83</f>
        <v>вторник</v>
      </c>
      <c r="S83" s="90" t="n">
        <f aca="false">Исходник!S83</f>
        <v>132</v>
      </c>
      <c r="T83" s="275" t="n">
        <f aca="false">Исходник!T83</f>
        <v>20000</v>
      </c>
    </row>
    <row r="84" s="259" customFormat="true" ht="9.4" hidden="false" customHeight="true" outlineLevel="0" collapsed="false">
      <c r="A84" s="64" t="n">
        <v>67</v>
      </c>
      <c r="B84" s="277" t="s">
        <v>118</v>
      </c>
      <c r="C84" s="74" t="n">
        <v>18</v>
      </c>
      <c r="D84" s="90" t="str">
        <f aca="false">Исходник!D84</f>
        <v>-</v>
      </c>
      <c r="E84" s="90" t="str">
        <f aca="false">Исходник!E84</f>
        <v>-</v>
      </c>
      <c r="F84" s="90" t="n">
        <f aca="false">Исходник!F84</f>
        <v>35</v>
      </c>
      <c r="G84" s="90" t="n">
        <f aca="false">Исходник!G84</f>
        <v>50</v>
      </c>
      <c r="H84" s="90" t="str">
        <f aca="false">Исходник!H84</f>
        <v>-</v>
      </c>
      <c r="I84" s="90" t="str">
        <f aca="false">Исходник!I84</f>
        <v>-</v>
      </c>
      <c r="J84" s="90" t="str">
        <f aca="false">Исходник!J84</f>
        <v>-</v>
      </c>
      <c r="K84" s="90" t="str">
        <f aca="false">Исходник!K84</f>
        <v>-</v>
      </c>
      <c r="L84" s="90" t="n">
        <f aca="false">Исходник!L84</f>
        <v>195</v>
      </c>
      <c r="M84" s="90" t="str">
        <f aca="false">Исходник!M84</f>
        <v>-</v>
      </c>
      <c r="N84" s="90" t="str">
        <f aca="false">Исходник!N84</f>
        <v>-</v>
      </c>
      <c r="O84" s="90" t="n">
        <f aca="false">Исходник!O84</f>
        <v>429</v>
      </c>
      <c r="P84" s="90" t="n">
        <f aca="false">Исходник!P84</f>
        <v>195</v>
      </c>
      <c r="Q84" s="90" t="n">
        <f aca="false">Исходник!Q84</f>
        <v>331.5</v>
      </c>
      <c r="R84" s="90" t="str">
        <f aca="false">Исходник!R84</f>
        <v>понедельник</v>
      </c>
      <c r="S84" s="90" t="n">
        <f aca="false">Исходник!S84</f>
        <v>44</v>
      </c>
      <c r="T84" s="275" t="n">
        <f aca="false">Исходник!T84</f>
        <v>10000</v>
      </c>
    </row>
    <row r="85" s="259" customFormat="true" ht="9.4" hidden="false" customHeight="true" outlineLevel="0" collapsed="false">
      <c r="A85" s="64" t="n">
        <v>68</v>
      </c>
      <c r="B85" s="277" t="s">
        <v>119</v>
      </c>
      <c r="C85" s="74" t="n">
        <v>18</v>
      </c>
      <c r="D85" s="90" t="str">
        <f aca="false">Исходник!D85</f>
        <v>-</v>
      </c>
      <c r="E85" s="90" t="str">
        <f aca="false">Исходник!E85</f>
        <v>-</v>
      </c>
      <c r="F85" s="90" t="n">
        <f aca="false">Исходник!F85</f>
        <v>90</v>
      </c>
      <c r="G85" s="90" t="n">
        <f aca="false">Исходник!G85</f>
        <v>120</v>
      </c>
      <c r="H85" s="90" t="str">
        <f aca="false">Исходник!H85</f>
        <v>-</v>
      </c>
      <c r="I85" s="90" t="str">
        <f aca="false">Исходник!I85</f>
        <v>-</v>
      </c>
      <c r="J85" s="90" t="str">
        <f aca="false">Исходник!J85</f>
        <v>-</v>
      </c>
      <c r="K85" s="90" t="str">
        <f aca="false">Исходник!K85</f>
        <v>-</v>
      </c>
      <c r="L85" s="90" t="n">
        <f aca="false">Исходник!L85</f>
        <v>106</v>
      </c>
      <c r="M85" s="90" t="n">
        <f aca="false">Исходник!M85</f>
        <v>90</v>
      </c>
      <c r="N85" s="90" t="str">
        <f aca="false">Исходник!N85</f>
        <v>-</v>
      </c>
      <c r="O85" s="90" t="n">
        <f aca="false">Исходник!O85</f>
        <v>212</v>
      </c>
      <c r="P85" s="90" t="n">
        <f aca="false">Исходник!P85</f>
        <v>127.2</v>
      </c>
      <c r="Q85" s="90" t="n">
        <f aca="false">Исходник!Q85</f>
        <v>159</v>
      </c>
      <c r="R85" s="278" t="str">
        <f aca="false">Исходник!R85</f>
        <v>понед, четверг</v>
      </c>
      <c r="S85" s="90" t="n">
        <f aca="false">Исходник!S85</f>
        <v>80</v>
      </c>
      <c r="T85" s="275" t="n">
        <f aca="false">Исходник!T85</f>
        <v>13300</v>
      </c>
    </row>
    <row r="86" s="259" customFormat="true" ht="9.4" hidden="false" customHeight="true" outlineLevel="0" collapsed="false">
      <c r="A86" s="57" t="n">
        <v>69</v>
      </c>
      <c r="B86" s="267" t="s">
        <v>120</v>
      </c>
      <c r="C86" s="74" t="n">
        <v>18</v>
      </c>
      <c r="D86" s="257" t="s">
        <v>37</v>
      </c>
      <c r="E86" s="257" t="s">
        <v>37</v>
      </c>
      <c r="F86" s="257" t="n">
        <f aca="false">Исходник!F86+Исходник!F86*Исходник!$C86/100</f>
        <v>36</v>
      </c>
      <c r="G86" s="257" t="n">
        <f aca="false">Исходник!G86+Исходник!G86*Исходник!$C86/100</f>
        <v>48</v>
      </c>
      <c r="H86" s="257" t="s">
        <v>37</v>
      </c>
      <c r="I86" s="257" t="s">
        <v>37</v>
      </c>
      <c r="J86" s="257" t="s">
        <v>37</v>
      </c>
      <c r="K86" s="257" t="s">
        <v>37</v>
      </c>
      <c r="L86" s="257" t="n">
        <f aca="false">Исходник!L86+Исходник!L86*Исходник!$C86/100</f>
        <v>78</v>
      </c>
      <c r="M86" s="257" t="s">
        <v>37</v>
      </c>
      <c r="N86" s="257" t="s">
        <v>37</v>
      </c>
      <c r="O86" s="257" t="n">
        <f aca="false">Исходник!O86+Исходник!O86*Исходник!$C86/100</f>
        <v>117</v>
      </c>
      <c r="P86" s="257" t="str">
        <f aca="false">Исходник!P86</f>
        <v>-</v>
      </c>
      <c r="Q86" s="257" t="n">
        <f aca="false">Исходник!Q86+Исходник!Q86*Исходник!$C86/100</f>
        <v>97.5</v>
      </c>
      <c r="R86" s="90" t="str">
        <f aca="false">Исходник!R86</f>
        <v>четверг</v>
      </c>
      <c r="S86" s="90" t="n">
        <f aca="false">Исходник!S86</f>
        <v>32</v>
      </c>
      <c r="T86" s="275" t="n">
        <f aca="false">Исходник!T86</f>
        <v>7000</v>
      </c>
    </row>
    <row r="87" s="259" customFormat="true" ht="9.4" hidden="false" customHeight="true" outlineLevel="0" collapsed="false">
      <c r="A87" s="64" t="n">
        <v>70</v>
      </c>
      <c r="B87" s="277" t="s">
        <v>121</v>
      </c>
      <c r="C87" s="74" t="n">
        <v>18</v>
      </c>
      <c r="D87" s="90" t="n">
        <f aca="false">Исходник!D87</f>
        <v>210</v>
      </c>
      <c r="E87" s="90" t="n">
        <f aca="false">Исходник!E87</f>
        <v>260</v>
      </c>
      <c r="F87" s="90" t="n">
        <f aca="false">Исходник!F87</f>
        <v>160</v>
      </c>
      <c r="G87" s="90" t="n">
        <f aca="false">Исходник!G87</f>
        <v>210</v>
      </c>
      <c r="H87" s="90" t="str">
        <f aca="false">Исходник!H87</f>
        <v>-</v>
      </c>
      <c r="I87" s="90" t="str">
        <f aca="false">Исходник!I87</f>
        <v>-</v>
      </c>
      <c r="J87" s="90" t="str">
        <f aca="false">Исходник!J87</f>
        <v>-</v>
      </c>
      <c r="K87" s="90" t="str">
        <f aca="false">Исходник!K87</f>
        <v>-</v>
      </c>
      <c r="L87" s="90" t="n">
        <f aca="false">Исходник!L87</f>
        <v>210</v>
      </c>
      <c r="M87" s="90" t="n">
        <f aca="false">Исходник!M87</f>
        <v>100</v>
      </c>
      <c r="N87" s="90" t="n">
        <f aca="false">Исходник!N87</f>
        <v>1290</v>
      </c>
      <c r="O87" s="90" t="n">
        <f aca="false">Исходник!O87</f>
        <v>400</v>
      </c>
      <c r="P87" s="90" t="n">
        <f aca="false">Исходник!P87</f>
        <v>250</v>
      </c>
      <c r="Q87" s="90" t="n">
        <f aca="false">Исходник!Q87</f>
        <v>220</v>
      </c>
      <c r="R87" s="90" t="str">
        <f aca="false">Исходник!R87</f>
        <v>понед, четверг</v>
      </c>
      <c r="S87" s="90" t="n">
        <f aca="false">Исходник!S87</f>
        <v>64</v>
      </c>
      <c r="T87" s="275" t="n">
        <f aca="false">Исходник!T87</f>
        <v>6000</v>
      </c>
    </row>
    <row r="88" s="259" customFormat="true" ht="9.4" hidden="false" customHeight="true" outlineLevel="0" collapsed="false">
      <c r="A88" s="64" t="n">
        <v>71</v>
      </c>
      <c r="B88" s="277" t="s">
        <v>122</v>
      </c>
      <c r="C88" s="74" t="n">
        <v>18</v>
      </c>
      <c r="D88" s="105" t="n">
        <f aca="false">Исходник!D88</f>
        <v>90</v>
      </c>
      <c r="E88" s="105" t="n">
        <f aca="false">Исходник!E88</f>
        <v>110</v>
      </c>
      <c r="F88" s="105" t="n">
        <f aca="false">Исходник!F88</f>
        <v>60</v>
      </c>
      <c r="G88" s="105" t="n">
        <f aca="false">Исходник!G88</f>
        <v>75</v>
      </c>
      <c r="H88" s="105" t="str">
        <f aca="false">Исходник!H88</f>
        <v>-</v>
      </c>
      <c r="I88" s="105" t="str">
        <f aca="false">Исходник!I88</f>
        <v>-</v>
      </c>
      <c r="J88" s="105" t="str">
        <f aca="false">Исходник!J88</f>
        <v>-</v>
      </c>
      <c r="K88" s="105" t="str">
        <f aca="false">Исходник!K88</f>
        <v>-</v>
      </c>
      <c r="L88" s="105" t="n">
        <f aca="false">Исходник!L88</f>
        <v>95</v>
      </c>
      <c r="M88" s="105" t="n">
        <f aca="false">Исходник!M88</f>
        <v>80</v>
      </c>
      <c r="N88" s="105" t="n">
        <f aca="false">Исходник!N88</f>
        <v>650</v>
      </c>
      <c r="O88" s="105" t="n">
        <f aca="false">Исходник!O88</f>
        <v>200</v>
      </c>
      <c r="P88" s="105" t="n">
        <f aca="false">Исходник!P88</f>
        <v>100</v>
      </c>
      <c r="Q88" s="105" t="n">
        <f aca="false">Исходник!Q88</f>
        <v>150</v>
      </c>
      <c r="R88" s="90" t="str">
        <f aca="false">Исходник!R88</f>
        <v>понедельник</v>
      </c>
      <c r="S88" s="90" t="n">
        <f aca="false">Исходник!S88</f>
        <v>116</v>
      </c>
      <c r="T88" s="275" t="n">
        <f aca="false">Исходник!T88</f>
        <v>5000</v>
      </c>
    </row>
    <row r="89" s="259" customFormat="true" ht="9.4" hidden="false" customHeight="true" outlineLevel="0" collapsed="false">
      <c r="A89" s="57" t="n">
        <v>72</v>
      </c>
      <c r="B89" s="277" t="s">
        <v>123</v>
      </c>
      <c r="C89" s="74" t="n">
        <v>18</v>
      </c>
      <c r="D89" s="90" t="n">
        <f aca="false">Исходник!D89</f>
        <v>472</v>
      </c>
      <c r="E89" s="90" t="n">
        <f aca="false">Исходник!E89</f>
        <v>750</v>
      </c>
      <c r="F89" s="90" t="n">
        <f aca="false">Исходник!F89</f>
        <v>450</v>
      </c>
      <c r="G89" s="90" t="n">
        <f aca="false">Исходник!G89</f>
        <v>682</v>
      </c>
      <c r="H89" s="90" t="str">
        <f aca="false">Исходник!H89</f>
        <v>-</v>
      </c>
      <c r="I89" s="90" t="str">
        <f aca="false">Исходник!I89</f>
        <v>-</v>
      </c>
      <c r="J89" s="90" t="str">
        <f aca="false">Исходник!J89</f>
        <v>-</v>
      </c>
      <c r="K89" s="90" t="str">
        <f aca="false">Исходник!K89</f>
        <v>-</v>
      </c>
      <c r="L89" s="90" t="n">
        <f aca="false">Исходник!L89</f>
        <v>470</v>
      </c>
      <c r="M89" s="90" t="n">
        <f aca="false">Исходник!M89</f>
        <v>110</v>
      </c>
      <c r="N89" s="90" t="n">
        <f aca="false">Исходник!N89</f>
        <v>2820</v>
      </c>
      <c r="O89" s="90" t="n">
        <f aca="false">Исходник!O89</f>
        <v>940</v>
      </c>
      <c r="P89" s="90" t="n">
        <f aca="false">Исходник!P89</f>
        <v>611</v>
      </c>
      <c r="Q89" s="90" t="n">
        <f aca="false">Исходник!Q89</f>
        <v>705</v>
      </c>
      <c r="R89" s="90" t="str">
        <f aca="false">Исходник!R89</f>
        <v>понед, четверг</v>
      </c>
      <c r="S89" s="90" t="n">
        <f aca="false">Исходник!S89</f>
        <v>120</v>
      </c>
      <c r="T89" s="275" t="n">
        <f aca="false">Исходник!T89</f>
        <v>25000</v>
      </c>
    </row>
    <row r="90" s="259" customFormat="true" ht="9.4" hidden="false" customHeight="true" outlineLevel="0" collapsed="false">
      <c r="A90" s="64" t="n">
        <v>73</v>
      </c>
      <c r="B90" s="277" t="s">
        <v>124</v>
      </c>
      <c r="C90" s="74" t="n">
        <v>18</v>
      </c>
      <c r="D90" s="90" t="n">
        <f aca="false">Исходник!D90</f>
        <v>80</v>
      </c>
      <c r="E90" s="90" t="n">
        <f aca="false">Исходник!E90</f>
        <v>100</v>
      </c>
      <c r="F90" s="90" t="n">
        <f aca="false">Исходник!F90</f>
        <v>70</v>
      </c>
      <c r="G90" s="90" t="n">
        <f aca="false">Исходник!G90</f>
        <v>90</v>
      </c>
      <c r="H90" s="90" t="str">
        <f aca="false">Исходник!H90</f>
        <v>-</v>
      </c>
      <c r="I90" s="90" t="str">
        <f aca="false">Исходник!I90</f>
        <v>-</v>
      </c>
      <c r="J90" s="90" t="str">
        <f aca="false">Исходник!J90</f>
        <v>-</v>
      </c>
      <c r="K90" s="90" t="str">
        <f aca="false">Исходник!K90</f>
        <v>-</v>
      </c>
      <c r="L90" s="90" t="n">
        <f aca="false">Исходник!L90</f>
        <v>120</v>
      </c>
      <c r="M90" s="90" t="n">
        <f aca="false">Исходник!M90</f>
        <v>30</v>
      </c>
      <c r="N90" s="90" t="n">
        <f aca="false">Исходник!N90</f>
        <v>650</v>
      </c>
      <c r="O90" s="90" t="n">
        <f aca="false">Исходник!O90</f>
        <v>270</v>
      </c>
      <c r="P90" s="90" t="n">
        <f aca="false">Исходник!P90</f>
        <v>150</v>
      </c>
      <c r="Q90" s="90" t="n">
        <f aca="false">Исходник!Q90</f>
        <v>180</v>
      </c>
      <c r="R90" s="90" t="str">
        <f aca="false">Исходник!R90</f>
        <v>понедельник</v>
      </c>
      <c r="S90" s="90" t="n">
        <f aca="false">Исходник!S90</f>
        <v>68</v>
      </c>
      <c r="T90" s="275" t="n">
        <f aca="false">Исходник!T90</f>
        <v>8900</v>
      </c>
    </row>
    <row r="91" s="259" customFormat="true" ht="9.4" hidden="false" customHeight="true" outlineLevel="0" collapsed="false">
      <c r="A91" s="64" t="n">
        <v>74</v>
      </c>
      <c r="B91" s="277" t="s">
        <v>125</v>
      </c>
      <c r="C91" s="74" t="n">
        <v>18</v>
      </c>
      <c r="D91" s="90" t="n">
        <f aca="false">Исходник!D91</f>
        <v>220</v>
      </c>
      <c r="E91" s="90" t="n">
        <f aca="false">Исходник!E91</f>
        <v>285</v>
      </c>
      <c r="F91" s="90" t="n">
        <f aca="false">Исходник!F91</f>
        <v>190</v>
      </c>
      <c r="G91" s="90" t="n">
        <f aca="false">Исходник!G91</f>
        <v>262</v>
      </c>
      <c r="H91" s="90" t="str">
        <f aca="false">Исходник!H91</f>
        <v>-</v>
      </c>
      <c r="I91" s="90" t="str">
        <f aca="false">Исходник!I91</f>
        <v>-</v>
      </c>
      <c r="J91" s="90" t="str">
        <f aca="false">Исходник!J91</f>
        <v>-</v>
      </c>
      <c r="K91" s="90" t="str">
        <f aca="false">Исходник!K91</f>
        <v>-</v>
      </c>
      <c r="L91" s="90" t="n">
        <f aca="false">Исходник!L91</f>
        <v>195</v>
      </c>
      <c r="M91" s="90" t="n">
        <f aca="false">Исходник!M91</f>
        <v>80</v>
      </c>
      <c r="N91" s="90" t="n">
        <f aca="false">Исходник!N91</f>
        <v>1600</v>
      </c>
      <c r="O91" s="90" t="n">
        <f aca="false">Исходник!O91</f>
        <v>390</v>
      </c>
      <c r="P91" s="90" t="n">
        <f aca="false">Исходник!P91</f>
        <v>253.5</v>
      </c>
      <c r="Q91" s="90" t="n">
        <f aca="false">Исходник!Q91</f>
        <v>292.5</v>
      </c>
      <c r="R91" s="90" t="str">
        <f aca="false">Исходник!R91</f>
        <v>понедельник</v>
      </c>
      <c r="S91" s="90" t="n">
        <f aca="false">Исходник!S91</f>
        <v>72</v>
      </c>
      <c r="T91" s="275" t="n">
        <f aca="false">Исходник!T91</f>
        <v>13500</v>
      </c>
    </row>
    <row r="92" s="259" customFormat="true" ht="9.4" hidden="false" customHeight="true" outlineLevel="0" collapsed="false">
      <c r="A92" s="57" t="n">
        <v>75</v>
      </c>
      <c r="B92" s="277" t="s">
        <v>126</v>
      </c>
      <c r="C92" s="74" t="n">
        <v>18</v>
      </c>
      <c r="D92" s="90" t="n">
        <f aca="false">Исходник!D92</f>
        <v>100</v>
      </c>
      <c r="E92" s="90" t="n">
        <f aca="false">Исходник!E92</f>
        <v>150</v>
      </c>
      <c r="F92" s="90" t="n">
        <f aca="false">Исходник!F92</f>
        <v>60</v>
      </c>
      <c r="G92" s="90" t="n">
        <f aca="false">Исходник!G92</f>
        <v>90</v>
      </c>
      <c r="H92" s="90" t="n">
        <f aca="false">Исходник!H92</f>
        <v>50</v>
      </c>
      <c r="I92" s="90" t="n">
        <f aca="false">Исходник!I92</f>
        <v>75</v>
      </c>
      <c r="J92" s="90" t="n">
        <f aca="false">Исходник!J92</f>
        <v>30</v>
      </c>
      <c r="K92" s="90" t="n">
        <f aca="false">Исходник!K92</f>
        <v>45</v>
      </c>
      <c r="L92" s="90" t="n">
        <f aca="false">Исходник!L92</f>
        <v>65</v>
      </c>
      <c r="M92" s="90" t="n">
        <f aca="false">Исходник!M92</f>
        <v>60</v>
      </c>
      <c r="N92" s="90" t="n">
        <f aca="false">Исходник!N92</f>
        <v>900</v>
      </c>
      <c r="O92" s="90" t="n">
        <f aca="false">Исходник!O92</f>
        <v>195</v>
      </c>
      <c r="P92" s="90" t="n">
        <f aca="false">Исходник!P92</f>
        <v>65</v>
      </c>
      <c r="Q92" s="90" t="n">
        <f aca="false">Исходник!Q92</f>
        <v>100</v>
      </c>
      <c r="R92" s="90" t="str">
        <f aca="false">Исходник!R92</f>
        <v>понедельник</v>
      </c>
      <c r="S92" s="90" t="n">
        <f aca="false">Исходник!S92</f>
        <v>80</v>
      </c>
      <c r="T92" s="275" t="n">
        <f aca="false">Исходник!T92</f>
        <v>6000</v>
      </c>
    </row>
    <row r="93" s="259" customFormat="true" ht="9.4" hidden="false" customHeight="true" outlineLevel="0" collapsed="false">
      <c r="A93" s="64" t="n">
        <v>76</v>
      </c>
      <c r="B93" s="277" t="s">
        <v>127</v>
      </c>
      <c r="C93" s="74" t="n">
        <v>18</v>
      </c>
      <c r="D93" s="90" t="n">
        <f aca="false">Исходник!D93</f>
        <v>550</v>
      </c>
      <c r="E93" s="90" t="n">
        <f aca="false">Исходник!E93</f>
        <v>700</v>
      </c>
      <c r="F93" s="90" t="n">
        <f aca="false">Исходник!F93</f>
        <v>410</v>
      </c>
      <c r="G93" s="90" t="n">
        <f aca="false">Исходник!G93</f>
        <v>500</v>
      </c>
      <c r="H93" s="90" t="str">
        <f aca="false">Исходник!H93</f>
        <v>-</v>
      </c>
      <c r="I93" s="90" t="str">
        <f aca="false">Исходник!I93</f>
        <v>-</v>
      </c>
      <c r="J93" s="90" t="str">
        <f aca="false">Исходник!J93</f>
        <v>-</v>
      </c>
      <c r="K93" s="90" t="str">
        <f aca="false">Исходник!K93</f>
        <v>-</v>
      </c>
      <c r="L93" s="90" t="n">
        <f aca="false">Исходник!L93</f>
        <v>420</v>
      </c>
      <c r="M93" s="90" t="n">
        <f aca="false">Исходник!M93</f>
        <v>130</v>
      </c>
      <c r="N93" s="90" t="str">
        <f aca="false">Исходник!N93</f>
        <v>-</v>
      </c>
      <c r="O93" s="90" t="n">
        <f aca="false">Исходник!O93</f>
        <v>840</v>
      </c>
      <c r="P93" s="90" t="n">
        <f aca="false">Исходник!P93</f>
        <v>504</v>
      </c>
      <c r="Q93" s="90" t="n">
        <f aca="false">Исходник!Q93</f>
        <v>630</v>
      </c>
      <c r="R93" s="90" t="str">
        <f aca="false">Исходник!R93</f>
        <v>понед, среда, пятн</v>
      </c>
      <c r="S93" s="90" t="n">
        <f aca="false">Исходник!S93</f>
        <v>96</v>
      </c>
      <c r="T93" s="275" t="n">
        <f aca="false">Исходник!T93</f>
        <v>21000</v>
      </c>
    </row>
    <row r="94" s="259" customFormat="true" ht="9.4" hidden="false" customHeight="true" outlineLevel="0" collapsed="false">
      <c r="A94" s="64" t="n">
        <v>77</v>
      </c>
      <c r="B94" s="277" t="s">
        <v>128</v>
      </c>
      <c r="C94" s="74" t="n">
        <v>18</v>
      </c>
      <c r="D94" s="90" t="n">
        <f aca="false">Исходник!D94</f>
        <v>70</v>
      </c>
      <c r="E94" s="90" t="n">
        <f aca="false">Исходник!E94</f>
        <v>80</v>
      </c>
      <c r="F94" s="90" t="n">
        <f aca="false">Исходник!F94</f>
        <v>60</v>
      </c>
      <c r="G94" s="90" t="n">
        <f aca="false">Исходник!G94</f>
        <v>70</v>
      </c>
      <c r="H94" s="90" t="str">
        <f aca="false">Исходник!H94</f>
        <v>-</v>
      </c>
      <c r="I94" s="90" t="str">
        <f aca="false">Исходник!I94</f>
        <v>-</v>
      </c>
      <c r="J94" s="90" t="str">
        <f aca="false">Исходник!J94</f>
        <v>-</v>
      </c>
      <c r="K94" s="90" t="str">
        <f aca="false">Исходник!K94</f>
        <v>-</v>
      </c>
      <c r="L94" s="90" t="n">
        <f aca="false">Исходник!L94</f>
        <v>130</v>
      </c>
      <c r="M94" s="90" t="n">
        <f aca="false">Исходник!M94</f>
        <v>90</v>
      </c>
      <c r="N94" s="90" t="n">
        <f aca="false">Исходник!N94</f>
        <v>700</v>
      </c>
      <c r="O94" s="90" t="n">
        <f aca="false">Исходник!O94</f>
        <v>250</v>
      </c>
      <c r="P94" s="90" t="n">
        <f aca="false">Исходник!P94</f>
        <v>130</v>
      </c>
      <c r="Q94" s="90" t="n">
        <f aca="false">Исходник!Q94</f>
        <v>180</v>
      </c>
      <c r="R94" s="90" t="str">
        <f aca="false">Исходник!R94</f>
        <v>понедельник</v>
      </c>
      <c r="S94" s="90" t="n">
        <f aca="false">Исходник!S94</f>
        <v>48</v>
      </c>
      <c r="T94" s="275" t="n">
        <f aca="false">Исходник!T94</f>
        <v>4000</v>
      </c>
    </row>
    <row r="95" s="259" customFormat="true" ht="9.4" hidden="false" customHeight="true" outlineLevel="0" collapsed="false">
      <c r="A95" s="57" t="n">
        <v>78</v>
      </c>
      <c r="B95" s="277" t="s">
        <v>129</v>
      </c>
      <c r="C95" s="74" t="n">
        <v>18</v>
      </c>
      <c r="D95" s="90" t="n">
        <f aca="false">Исходник!D95</f>
        <v>160</v>
      </c>
      <c r="E95" s="90" t="n">
        <f aca="false">Исходник!E95</f>
        <v>180</v>
      </c>
      <c r="F95" s="90" t="n">
        <f aca="false">Исходник!F95</f>
        <v>140</v>
      </c>
      <c r="G95" s="90" t="n">
        <f aca="false">Исходник!G95</f>
        <v>160</v>
      </c>
      <c r="H95" s="90" t="str">
        <f aca="false">Исходник!H95</f>
        <v>-</v>
      </c>
      <c r="I95" s="90" t="str">
        <f aca="false">Исходник!I95</f>
        <v>-</v>
      </c>
      <c r="J95" s="90" t="str">
        <f aca="false">Исходник!J95</f>
        <v>-</v>
      </c>
      <c r="K95" s="90" t="str">
        <f aca="false">Исходник!K95</f>
        <v>-</v>
      </c>
      <c r="L95" s="90" t="n">
        <f aca="false">Исходник!L95</f>
        <v>210</v>
      </c>
      <c r="M95" s="90" t="n">
        <f aca="false">Исходник!M95</f>
        <v>50</v>
      </c>
      <c r="N95" s="90" t="n">
        <f aca="false">Исходник!N95</f>
        <v>1260</v>
      </c>
      <c r="O95" s="90" t="n">
        <f aca="false">Исходник!O95</f>
        <v>420</v>
      </c>
      <c r="P95" s="90" t="n">
        <f aca="false">Исходник!P95</f>
        <v>273</v>
      </c>
      <c r="Q95" s="90" t="n">
        <f aca="false">Исходник!Q95</f>
        <v>231</v>
      </c>
      <c r="R95" s="90" t="str">
        <f aca="false">Исходник!R95</f>
        <v>четверг</v>
      </c>
      <c r="S95" s="90" t="n">
        <f aca="false">Исходник!S95</f>
        <v>40</v>
      </c>
      <c r="T95" s="275" t="n">
        <f aca="false">Исходник!T95</f>
        <v>9000</v>
      </c>
    </row>
    <row r="96" s="259" customFormat="true" ht="9.4" hidden="false" customHeight="true" outlineLevel="0" collapsed="false">
      <c r="A96" s="64" t="n">
        <v>79</v>
      </c>
      <c r="B96" s="277" t="s">
        <v>130</v>
      </c>
      <c r="C96" s="74" t="n">
        <v>0</v>
      </c>
      <c r="D96" s="90" t="n">
        <f aca="false">Исходник!D96</f>
        <v>70</v>
      </c>
      <c r="E96" s="90" t="n">
        <f aca="false">Исходник!E96</f>
        <v>80</v>
      </c>
      <c r="F96" s="90" t="n">
        <f aca="false">Исходник!F96</f>
        <v>60</v>
      </c>
      <c r="G96" s="90" t="n">
        <f aca="false">Исходник!G96</f>
        <v>70</v>
      </c>
      <c r="H96" s="90" t="n">
        <f aca="false">Исходник!H96</f>
        <v>50</v>
      </c>
      <c r="I96" s="90" t="n">
        <f aca="false">Исходник!I96</f>
        <v>60</v>
      </c>
      <c r="J96" s="90" t="str">
        <f aca="false">Исходник!J96</f>
        <v>-</v>
      </c>
      <c r="K96" s="90" t="str">
        <f aca="false">Исходник!K96</f>
        <v>-</v>
      </c>
      <c r="L96" s="90" t="n">
        <f aca="false">Исходник!L96</f>
        <v>150</v>
      </c>
      <c r="M96" s="90" t="n">
        <f aca="false">Исходник!M96</f>
        <v>100</v>
      </c>
      <c r="N96" s="90" t="n">
        <f aca="false">Исходник!N96</f>
        <v>1600</v>
      </c>
      <c r="O96" s="90" t="n">
        <f aca="false">Исходник!O96</f>
        <v>320</v>
      </c>
      <c r="P96" s="90" t="n">
        <f aca="false">Исходник!P96</f>
        <v>250</v>
      </c>
      <c r="Q96" s="90" t="n">
        <f aca="false">Исходник!Q96</f>
        <v>200</v>
      </c>
      <c r="R96" s="279" t="str">
        <f aca="false">Исходник!R96</f>
        <v>понедельник</v>
      </c>
      <c r="S96" s="280" t="n">
        <f aca="false">Исходник!S96</f>
        <v>52</v>
      </c>
      <c r="T96" s="275" t="n">
        <f aca="false">Исходник!T96</f>
        <v>4000</v>
      </c>
    </row>
    <row r="97" s="259" customFormat="true" ht="9.4" hidden="false" customHeight="true" outlineLevel="0" collapsed="false">
      <c r="A97" s="64" t="n">
        <v>80</v>
      </c>
      <c r="B97" s="277" t="s">
        <v>131</v>
      </c>
      <c r="C97" s="74" t="n">
        <v>18</v>
      </c>
      <c r="D97" s="90" t="n">
        <f aca="false">Исходник!D97</f>
        <v>75</v>
      </c>
      <c r="E97" s="90" t="n">
        <f aca="false">Исходник!E97</f>
        <v>95</v>
      </c>
      <c r="F97" s="90" t="n">
        <f aca="false">Исходник!F97</f>
        <v>60</v>
      </c>
      <c r="G97" s="90" t="n">
        <f aca="false">Исходник!G97</f>
        <v>80</v>
      </c>
      <c r="H97" s="90" t="str">
        <f aca="false">Исходник!H97</f>
        <v>-</v>
      </c>
      <c r="I97" s="90" t="str">
        <f aca="false">Исходник!I97</f>
        <v>-</v>
      </c>
      <c r="J97" s="90" t="str">
        <f aca="false">Исходник!J97</f>
        <v>-</v>
      </c>
      <c r="K97" s="90" t="str">
        <f aca="false">Исходник!K97</f>
        <v>-</v>
      </c>
      <c r="L97" s="90" t="n">
        <f aca="false">Исходник!L97</f>
        <v>135</v>
      </c>
      <c r="M97" s="90" t="n">
        <f aca="false">Исходник!M97</f>
        <v>125</v>
      </c>
      <c r="N97" s="90" t="n">
        <f aca="false">Исходник!N97</f>
        <v>1300</v>
      </c>
      <c r="O97" s="90" t="n">
        <f aca="false">Исходник!O97</f>
        <v>320</v>
      </c>
      <c r="P97" s="90" t="str">
        <f aca="false">Исходник!P97</f>
        <v>-</v>
      </c>
      <c r="Q97" s="90" t="n">
        <f aca="false">Исходник!Q97</f>
        <v>200</v>
      </c>
      <c r="R97" s="90" t="str">
        <f aca="false">Исходник!R97</f>
        <v>понедельник</v>
      </c>
      <c r="S97" s="90" t="n">
        <f aca="false">Исходник!S97</f>
        <v>160</v>
      </c>
      <c r="T97" s="275" t="n">
        <f aca="false">Исходник!T97</f>
        <v>7000</v>
      </c>
    </row>
    <row r="98" s="259" customFormat="true" ht="9.4" hidden="false" customHeight="true" outlineLevel="0" collapsed="false">
      <c r="A98" s="57" t="n">
        <v>81</v>
      </c>
      <c r="B98" s="277" t="s">
        <v>132</v>
      </c>
      <c r="C98" s="74" t="n">
        <v>0</v>
      </c>
      <c r="D98" s="90" t="n">
        <f aca="false">Исходник!D98</f>
        <v>135</v>
      </c>
      <c r="E98" s="90" t="n">
        <f aca="false">Исходник!E98</f>
        <v>202</v>
      </c>
      <c r="F98" s="90" t="n">
        <f aca="false">Исходник!F98</f>
        <v>117</v>
      </c>
      <c r="G98" s="90" t="n">
        <f aca="false">Исходник!G98</f>
        <v>176</v>
      </c>
      <c r="H98" s="90" t="n">
        <f aca="false">Исходник!H98</f>
        <v>105</v>
      </c>
      <c r="I98" s="90" t="n">
        <f aca="false">Исходник!I98</f>
        <v>158</v>
      </c>
      <c r="J98" s="90" t="str">
        <f aca="false">Исходник!J98</f>
        <v>-</v>
      </c>
      <c r="K98" s="90" t="str">
        <f aca="false">Исходник!K98</f>
        <v>-</v>
      </c>
      <c r="L98" s="90" t="n">
        <f aca="false">Исходник!L98</f>
        <v>105</v>
      </c>
      <c r="M98" s="90" t="str">
        <f aca="false">Исходник!M98</f>
        <v>-</v>
      </c>
      <c r="N98" s="90" t="str">
        <f aca="false">Исходник!N98</f>
        <v>-</v>
      </c>
      <c r="O98" s="90" t="n">
        <f aca="false">Исходник!O98</f>
        <v>218.5</v>
      </c>
      <c r="P98" s="90" t="n">
        <f aca="false">Исходник!P98</f>
        <v>114</v>
      </c>
      <c r="Q98" s="90" t="n">
        <f aca="false">Исходник!Q98</f>
        <v>123.5</v>
      </c>
      <c r="R98" s="90" t="str">
        <f aca="false">Исходник!R98</f>
        <v>пн., ср., птн.</v>
      </c>
      <c r="S98" s="90" t="n">
        <f aca="false">Исходник!S98</f>
        <v>96</v>
      </c>
      <c r="T98" s="275" t="n">
        <f aca="false">Исходник!T98</f>
        <v>10000</v>
      </c>
    </row>
    <row r="99" s="259" customFormat="true" ht="9.4" hidden="false" customHeight="true" outlineLevel="0" collapsed="false">
      <c r="A99" s="64" t="n">
        <v>82</v>
      </c>
      <c r="B99" s="277" t="s">
        <v>134</v>
      </c>
      <c r="C99" s="74" t="n">
        <v>18</v>
      </c>
      <c r="D99" s="90" t="n">
        <f aca="false">Исходник!D99</f>
        <v>290</v>
      </c>
      <c r="E99" s="90" t="n">
        <f aca="false">Исходник!E99</f>
        <v>350</v>
      </c>
      <c r="F99" s="90" t="n">
        <f aca="false">Исходник!F99</f>
        <v>272</v>
      </c>
      <c r="G99" s="90" t="n">
        <f aca="false">Исходник!G99</f>
        <v>324</v>
      </c>
      <c r="H99" s="90" t="str">
        <f aca="false">Исходник!H99</f>
        <v>-</v>
      </c>
      <c r="I99" s="90" t="str">
        <f aca="false">Исходник!I99</f>
        <v>-</v>
      </c>
      <c r="J99" s="90" t="str">
        <f aca="false">Исходник!J99</f>
        <v>-</v>
      </c>
      <c r="K99" s="90" t="str">
        <f aca="false">Исходник!K99</f>
        <v>-</v>
      </c>
      <c r="L99" s="90" t="n">
        <f aca="false">Исходник!L99</f>
        <v>320</v>
      </c>
      <c r="M99" s="90" t="n">
        <f aca="false">Исходник!M99</f>
        <v>106</v>
      </c>
      <c r="N99" s="90" t="n">
        <f aca="false">Исходник!N99</f>
        <v>1930</v>
      </c>
      <c r="O99" s="90" t="n">
        <f aca="false">Исходник!O99</f>
        <v>640</v>
      </c>
      <c r="P99" s="90" t="n">
        <f aca="false">Исходник!P99</f>
        <v>416</v>
      </c>
      <c r="Q99" s="90" t="n">
        <f aca="false">Исходник!Q99</f>
        <v>480</v>
      </c>
      <c r="R99" s="90" t="str">
        <f aca="false">Исходник!R99</f>
        <v>вторник</v>
      </c>
      <c r="S99" s="90" t="n">
        <f aca="false">Исходник!S99</f>
        <v>88</v>
      </c>
      <c r="T99" s="275" t="n">
        <f aca="false">Исходник!T99</f>
        <v>19000</v>
      </c>
    </row>
    <row r="100" s="259" customFormat="true" ht="9.4" hidden="false" customHeight="true" outlineLevel="0" collapsed="false">
      <c r="A100" s="64" t="n">
        <v>83</v>
      </c>
      <c r="B100" s="277" t="s">
        <v>135</v>
      </c>
      <c r="C100" s="74" t="n">
        <v>18</v>
      </c>
      <c r="D100" s="90" t="str">
        <f aca="false">Исходник!D100</f>
        <v>-</v>
      </c>
      <c r="E100" s="90" t="str">
        <f aca="false">Исходник!E100</f>
        <v>-</v>
      </c>
      <c r="F100" s="90" t="n">
        <f aca="false">Исходник!F100</f>
        <v>118</v>
      </c>
      <c r="G100" s="90" t="n">
        <f aca="false">Исходник!G100</f>
        <v>138</v>
      </c>
      <c r="H100" s="90" t="str">
        <f aca="false">Исходник!H100</f>
        <v>-</v>
      </c>
      <c r="I100" s="90" t="str">
        <f aca="false">Исходник!I100</f>
        <v>-</v>
      </c>
      <c r="J100" s="90" t="str">
        <f aca="false">Исходник!J100</f>
        <v>-</v>
      </c>
      <c r="K100" s="90" t="str">
        <f aca="false">Исходник!K100</f>
        <v>-</v>
      </c>
      <c r="L100" s="90" t="n">
        <f aca="false">Исходник!L100</f>
        <v>133</v>
      </c>
      <c r="M100" s="90" t="str">
        <f aca="false">Исходник!M100</f>
        <v>-</v>
      </c>
      <c r="N100" s="90" t="str">
        <f aca="false">Исходник!N100</f>
        <v>-</v>
      </c>
      <c r="O100" s="90" t="n">
        <f aca="false">Исходник!O100</f>
        <v>280</v>
      </c>
      <c r="P100" s="90" t="n">
        <f aca="false">Исходник!P100</f>
        <v>191</v>
      </c>
      <c r="Q100" s="90" t="n">
        <f aca="false">Исходник!Q100</f>
        <v>191</v>
      </c>
      <c r="R100" s="90" t="str">
        <f aca="false">Исходник!R100</f>
        <v>среда</v>
      </c>
      <c r="S100" s="90" t="n">
        <f aca="false">Исходник!S100</f>
        <v>68</v>
      </c>
      <c r="T100" s="275" t="n">
        <f aca="false">Исходник!T100</f>
        <v>9000</v>
      </c>
    </row>
    <row r="101" s="259" customFormat="true" ht="9.4" hidden="false" customHeight="true" outlineLevel="0" collapsed="false">
      <c r="A101" s="57" t="n">
        <v>84</v>
      </c>
      <c r="B101" s="277" t="s">
        <v>136</v>
      </c>
      <c r="C101" s="74" t="n">
        <v>18</v>
      </c>
      <c r="D101" s="90" t="n">
        <f aca="false">Исходник!D101</f>
        <v>90</v>
      </c>
      <c r="E101" s="90" t="n">
        <f aca="false">Исходник!E101</f>
        <v>126</v>
      </c>
      <c r="F101" s="90" t="n">
        <f aca="false">Исходник!F101</f>
        <v>80</v>
      </c>
      <c r="G101" s="90" t="n">
        <f aca="false">Исходник!G101</f>
        <v>112</v>
      </c>
      <c r="H101" s="90" t="n">
        <f aca="false">Исходник!H101</f>
        <v>54</v>
      </c>
      <c r="I101" s="90" t="n">
        <f aca="false">Исходник!I101</f>
        <v>76</v>
      </c>
      <c r="J101" s="90" t="n">
        <f aca="false">Исходник!J101</f>
        <v>48</v>
      </c>
      <c r="K101" s="90" t="n">
        <f aca="false">Исходник!K101</f>
        <v>67</v>
      </c>
      <c r="L101" s="90" t="n">
        <f aca="false">Исходник!L101</f>
        <v>70</v>
      </c>
      <c r="M101" s="90" t="n">
        <f aca="false">Исходник!M101</f>
        <v>35</v>
      </c>
      <c r="N101" s="90" t="str">
        <f aca="false">Исходник!N101</f>
        <v>-</v>
      </c>
      <c r="O101" s="90" t="n">
        <f aca="false">Исходник!O101</f>
        <v>177</v>
      </c>
      <c r="P101" s="90" t="n">
        <f aca="false">Исходник!P101</f>
        <v>75</v>
      </c>
      <c r="Q101" s="90" t="n">
        <f aca="false">Исходник!Q101</f>
        <v>100</v>
      </c>
      <c r="R101" s="90" t="str">
        <f aca="false">Исходник!R101</f>
        <v>вторник</v>
      </c>
      <c r="S101" s="90" t="n">
        <f aca="false">Исходник!S101</f>
        <v>100</v>
      </c>
      <c r="T101" s="275" t="n">
        <f aca="false">Исходник!T101</f>
        <v>9000</v>
      </c>
    </row>
    <row r="102" s="259" customFormat="true" ht="9.4" hidden="false" customHeight="true" outlineLevel="0" collapsed="false">
      <c r="A102" s="64" t="n">
        <v>85</v>
      </c>
      <c r="B102" s="277" t="s">
        <v>137</v>
      </c>
      <c r="C102" s="74" t="n">
        <v>0</v>
      </c>
      <c r="D102" s="90" t="str">
        <f aca="false">Исходник!D102</f>
        <v>-</v>
      </c>
      <c r="E102" s="90" t="str">
        <f aca="false">Исходник!E102</f>
        <v>-</v>
      </c>
      <c r="F102" s="90" t="n">
        <f aca="false">Исходник!F102</f>
        <v>250</v>
      </c>
      <c r="G102" s="90" t="n">
        <f aca="false">Исходник!G102</f>
        <v>350</v>
      </c>
      <c r="H102" s="90" t="str">
        <f aca="false">Исходник!H102</f>
        <v>-</v>
      </c>
      <c r="I102" s="90" t="str">
        <f aca="false">Исходник!I102</f>
        <v>-</v>
      </c>
      <c r="J102" s="90" t="str">
        <f aca="false">Исходник!J102</f>
        <v>-</v>
      </c>
      <c r="K102" s="90" t="str">
        <f aca="false">Исходник!K102</f>
        <v>-</v>
      </c>
      <c r="L102" s="90" t="n">
        <f aca="false">Исходник!L102</f>
        <v>270</v>
      </c>
      <c r="M102" s="90" t="n">
        <f aca="false">Исходник!M102</f>
        <v>120</v>
      </c>
      <c r="N102" s="90" t="n">
        <f aca="false">Исходник!N102</f>
        <v>1800</v>
      </c>
      <c r="O102" s="90" t="n">
        <f aca="false">Исходник!O102</f>
        <v>540</v>
      </c>
      <c r="P102" s="90" t="n">
        <f aca="false">Исходник!P102</f>
        <v>405</v>
      </c>
      <c r="Q102" s="90" t="n">
        <f aca="false">Исходник!Q102</f>
        <v>405</v>
      </c>
      <c r="R102" s="90" t="str">
        <f aca="false">Исходник!R102</f>
        <v>понедельник</v>
      </c>
      <c r="S102" s="90" t="n">
        <f aca="false">Исходник!S102</f>
        <v>64</v>
      </c>
      <c r="T102" s="275" t="n">
        <f aca="false">Исходник!T102</f>
        <v>11500</v>
      </c>
    </row>
    <row r="103" s="259" customFormat="true" ht="9.4" hidden="false" customHeight="true" outlineLevel="0" collapsed="false">
      <c r="A103" s="64" t="n">
        <v>86</v>
      </c>
      <c r="B103" s="277" t="s">
        <v>138</v>
      </c>
      <c r="C103" s="74" t="n">
        <v>18</v>
      </c>
      <c r="D103" s="90" t="n">
        <f aca="false">Исходник!D103</f>
        <v>110</v>
      </c>
      <c r="E103" s="90" t="n">
        <f aca="false">Исходник!E103</f>
        <v>150</v>
      </c>
      <c r="F103" s="90" t="n">
        <f aca="false">Исходник!F103</f>
        <v>100</v>
      </c>
      <c r="G103" s="90" t="n">
        <f aca="false">Исходник!G103</f>
        <v>140</v>
      </c>
      <c r="H103" s="90" t="str">
        <f aca="false">Исходник!H103</f>
        <v>-</v>
      </c>
      <c r="I103" s="90" t="str">
        <f aca="false">Исходник!I103</f>
        <v>-</v>
      </c>
      <c r="J103" s="90" t="n">
        <f aca="false">Исходник!J103</f>
        <v>80</v>
      </c>
      <c r="K103" s="90" t="n">
        <f aca="false">Исходник!K103</f>
        <v>110</v>
      </c>
      <c r="L103" s="90" t="n">
        <f aca="false">Исходник!L103</f>
        <v>150</v>
      </c>
      <c r="M103" s="90" t="n">
        <f aca="false">Исходник!M103</f>
        <v>50</v>
      </c>
      <c r="N103" s="90" t="str">
        <f aca="false">Исходник!N103</f>
        <v>-</v>
      </c>
      <c r="O103" s="90" t="n">
        <f aca="false">Исходник!O103</f>
        <v>300</v>
      </c>
      <c r="P103" s="90" t="n">
        <f aca="false">Исходник!P103</f>
        <v>195</v>
      </c>
      <c r="Q103" s="90" t="n">
        <f aca="false">Исходник!Q103</f>
        <v>225</v>
      </c>
      <c r="R103" s="90" t="str">
        <f aca="false">Исходник!R103</f>
        <v>понедельник</v>
      </c>
      <c r="S103" s="90" t="n">
        <f aca="false">Исходник!S103</f>
        <v>60</v>
      </c>
      <c r="T103" s="275" t="n">
        <f aca="false">Исходник!T103</f>
        <v>7000</v>
      </c>
    </row>
    <row r="104" s="259" customFormat="true" ht="9.4" hidden="false" customHeight="true" outlineLevel="0" collapsed="false">
      <c r="A104" s="57" t="n">
        <v>87</v>
      </c>
      <c r="B104" s="277" t="s">
        <v>139</v>
      </c>
      <c r="C104" s="74" t="n">
        <v>18</v>
      </c>
      <c r="D104" s="90" t="n">
        <f aca="false">Исходник!D104</f>
        <v>341</v>
      </c>
      <c r="E104" s="90" t="n">
        <f aca="false">Исходник!E104</f>
        <v>385</v>
      </c>
      <c r="F104" s="90" t="n">
        <f aca="false">Исходник!F104</f>
        <v>325</v>
      </c>
      <c r="G104" s="90" t="n">
        <f aca="false">Исходник!G104</f>
        <v>350</v>
      </c>
      <c r="H104" s="90" t="str">
        <f aca="false">Исходник!H104</f>
        <v>-</v>
      </c>
      <c r="I104" s="90" t="str">
        <f aca="false">Исходник!I104</f>
        <v>-</v>
      </c>
      <c r="J104" s="90" t="str">
        <f aca="false">Исходник!J104</f>
        <v>-</v>
      </c>
      <c r="K104" s="90" t="str">
        <f aca="false">Исходник!K104</f>
        <v>-</v>
      </c>
      <c r="L104" s="90" t="n">
        <f aca="false">Исходник!L104</f>
        <v>224</v>
      </c>
      <c r="M104" s="90" t="n">
        <f aca="false">Исходник!M104</f>
        <v>105</v>
      </c>
      <c r="N104" s="90" t="n">
        <f aca="false">Исходник!N104</f>
        <v>1200</v>
      </c>
      <c r="O104" s="90" t="n">
        <f aca="false">Исходник!O104</f>
        <v>448</v>
      </c>
      <c r="P104" s="90" t="n">
        <f aca="false">Исходник!P104</f>
        <v>291.2</v>
      </c>
      <c r="Q104" s="90" t="n">
        <f aca="false">Исходник!Q104</f>
        <v>268.8</v>
      </c>
      <c r="R104" s="90" t="str">
        <f aca="false">Исходник!R104</f>
        <v>понедельник</v>
      </c>
      <c r="S104" s="90" t="n">
        <f aca="false">Исходник!S104</f>
        <v>96</v>
      </c>
      <c r="T104" s="275" t="n">
        <f aca="false">Исходник!T104</f>
        <v>15000</v>
      </c>
    </row>
    <row r="105" s="259" customFormat="true" ht="9.4" hidden="false" customHeight="true" outlineLevel="0" collapsed="false">
      <c r="A105" s="64" t="n">
        <v>88</v>
      </c>
      <c r="B105" s="277" t="s">
        <v>140</v>
      </c>
      <c r="C105" s="74" t="n">
        <v>18</v>
      </c>
      <c r="D105" s="90" t="n">
        <f aca="false">Исходник!D105</f>
        <v>50</v>
      </c>
      <c r="E105" s="90" t="n">
        <f aca="false">Исходник!E105</f>
        <v>60</v>
      </c>
      <c r="F105" s="90" t="n">
        <f aca="false">Исходник!F105</f>
        <v>43</v>
      </c>
      <c r="G105" s="90" t="n">
        <f aca="false">Исходник!G105</f>
        <v>50</v>
      </c>
      <c r="H105" s="90" t="str">
        <f aca="false">Исходник!H105</f>
        <v>-</v>
      </c>
      <c r="I105" s="90" t="str">
        <f aca="false">Исходник!I105</f>
        <v>-</v>
      </c>
      <c r="J105" s="90" t="str">
        <f aca="false">Исходник!J105</f>
        <v>-</v>
      </c>
      <c r="K105" s="90" t="str">
        <f aca="false">Исходник!K105</f>
        <v>-</v>
      </c>
      <c r="L105" s="90" t="n">
        <f aca="false">Исходник!L105</f>
        <v>90</v>
      </c>
      <c r="M105" s="90" t="n">
        <f aca="false">Исходник!M105</f>
        <v>43</v>
      </c>
      <c r="N105" s="90" t="str">
        <f aca="false">Исходник!N105</f>
        <v>-</v>
      </c>
      <c r="O105" s="90" t="n">
        <f aca="false">Исходник!O105</f>
        <v>360</v>
      </c>
      <c r="P105" s="90" t="str">
        <f aca="false">Исходник!P105</f>
        <v>-</v>
      </c>
      <c r="Q105" s="90" t="n">
        <f aca="false">Исходник!Q105</f>
        <v>180</v>
      </c>
      <c r="R105" s="90" t="str">
        <f aca="false">Исходник!R105</f>
        <v>понедельник</v>
      </c>
      <c r="S105" s="90" t="n">
        <f aca="false">Исходник!S105</f>
        <v>48</v>
      </c>
      <c r="T105" s="275" t="n">
        <f aca="false">Исходник!T105</f>
        <v>6350</v>
      </c>
    </row>
    <row r="106" s="259" customFormat="true" ht="9.4" hidden="false" customHeight="true" outlineLevel="0" collapsed="false">
      <c r="A106" s="64" t="n">
        <v>89</v>
      </c>
      <c r="B106" s="277" t="s">
        <v>141</v>
      </c>
      <c r="C106" s="74" t="n">
        <v>18</v>
      </c>
      <c r="D106" s="90" t="n">
        <f aca="false">Исходник!D106</f>
        <v>300</v>
      </c>
      <c r="E106" s="90" t="n">
        <f aca="false">Исходник!E106</f>
        <v>390</v>
      </c>
      <c r="F106" s="90" t="n">
        <f aca="false">Исходник!F106</f>
        <v>220</v>
      </c>
      <c r="G106" s="90" t="n">
        <f aca="false">Исходник!G106</f>
        <v>310</v>
      </c>
      <c r="H106" s="90" t="str">
        <f aca="false">Исходник!H106</f>
        <v>-</v>
      </c>
      <c r="I106" s="90" t="str">
        <f aca="false">Исходник!I106</f>
        <v>-</v>
      </c>
      <c r="J106" s="90" t="str">
        <f aca="false">Исходник!J106</f>
        <v>-</v>
      </c>
      <c r="K106" s="90" t="str">
        <f aca="false">Исходник!K106</f>
        <v>-</v>
      </c>
      <c r="L106" s="90" t="n">
        <f aca="false">Исходник!L106</f>
        <v>340</v>
      </c>
      <c r="M106" s="90" t="n">
        <f aca="false">Исходник!M106</f>
        <v>120</v>
      </c>
      <c r="N106" s="90" t="n">
        <f aca="false">Исходник!N106</f>
        <v>2400</v>
      </c>
      <c r="O106" s="90" t="n">
        <f aca="false">Исходник!O106</f>
        <v>765</v>
      </c>
      <c r="P106" s="90" t="n">
        <f aca="false">Исходник!P106</f>
        <v>442</v>
      </c>
      <c r="Q106" s="90" t="n">
        <f aca="false">Исходник!Q106</f>
        <v>476</v>
      </c>
      <c r="R106" s="90" t="str">
        <f aca="false">Исходник!R106</f>
        <v>понед., четверг</v>
      </c>
      <c r="S106" s="90" t="n">
        <f aca="false">Исходник!S106</f>
        <v>72</v>
      </c>
      <c r="T106" s="275" t="n">
        <f aca="false">Исходник!T106</f>
        <v>12300</v>
      </c>
    </row>
    <row r="107" s="259" customFormat="true" ht="9.4" hidden="false" customHeight="true" outlineLevel="0" collapsed="false">
      <c r="A107" s="57" t="n">
        <v>90</v>
      </c>
      <c r="B107" s="277" t="s">
        <v>143</v>
      </c>
      <c r="C107" s="74" t="n">
        <v>18</v>
      </c>
      <c r="D107" s="90" t="n">
        <f aca="false">Исходник!D107</f>
        <v>120</v>
      </c>
      <c r="E107" s="90" t="n">
        <f aca="false">Исходник!E107</f>
        <v>140</v>
      </c>
      <c r="F107" s="90" t="n">
        <f aca="false">Исходник!F107</f>
        <v>110</v>
      </c>
      <c r="G107" s="90" t="n">
        <f aca="false">Исходник!G107</f>
        <v>130</v>
      </c>
      <c r="H107" s="90" t="n">
        <f aca="false">Исходник!H107</f>
        <v>90</v>
      </c>
      <c r="I107" s="90" t="n">
        <f aca="false">Исходник!I107</f>
        <v>110</v>
      </c>
      <c r="J107" s="90" t="n">
        <f aca="false">Исходник!J107</f>
        <v>80</v>
      </c>
      <c r="K107" s="90" t="n">
        <f aca="false">Исходник!K107</f>
        <v>90</v>
      </c>
      <c r="L107" s="90" t="n">
        <f aca="false">Исходник!L107</f>
        <v>150</v>
      </c>
      <c r="M107" s="90" t="n">
        <f aca="false">Исходник!M107</f>
        <v>90</v>
      </c>
      <c r="N107" s="90" t="n">
        <f aca="false">Исходник!N107</f>
        <v>2000</v>
      </c>
      <c r="O107" s="90" t="n">
        <f aca="false">Исходник!O107</f>
        <v>525</v>
      </c>
      <c r="P107" s="90" t="n">
        <f aca="false">Исходник!P107</f>
        <v>220</v>
      </c>
      <c r="Q107" s="90" t="n">
        <f aca="false">Исходник!Q107</f>
        <v>405</v>
      </c>
      <c r="R107" s="90" t="str">
        <f aca="false">Исходник!R107</f>
        <v>среда</v>
      </c>
      <c r="S107" s="90" t="n">
        <f aca="false">Исходник!S107</f>
        <v>88</v>
      </c>
      <c r="T107" s="275" t="n">
        <f aca="false">Исходник!T107</f>
        <v>15500</v>
      </c>
    </row>
    <row r="108" s="259" customFormat="true" ht="9.4" hidden="false" customHeight="true" outlineLevel="0" collapsed="false">
      <c r="A108" s="64" t="n">
        <v>91</v>
      </c>
      <c r="B108" s="281" t="s">
        <v>144</v>
      </c>
      <c r="C108" s="74" t="n">
        <v>18</v>
      </c>
      <c r="D108" s="257" t="s">
        <v>37</v>
      </c>
      <c r="E108" s="257" t="s">
        <v>37</v>
      </c>
      <c r="F108" s="257" t="n">
        <f aca="false">Исходник!F108+Исходник!F108*Исходник!$C108/100</f>
        <v>60</v>
      </c>
      <c r="G108" s="257" t="n">
        <f aca="false">Исходник!G108+Исходник!G108*Исходник!$C108/100</f>
        <v>84</v>
      </c>
      <c r="H108" s="257" t="s">
        <v>37</v>
      </c>
      <c r="I108" s="257" t="s">
        <v>37</v>
      </c>
      <c r="J108" s="257" t="s">
        <v>37</v>
      </c>
      <c r="K108" s="257" t="s">
        <v>37</v>
      </c>
      <c r="L108" s="257" t="n">
        <f aca="false">Исходник!L108+Исходник!L108*Исходник!$C108/100</f>
        <v>78</v>
      </c>
      <c r="M108" s="257" t="s">
        <v>37</v>
      </c>
      <c r="N108" s="257" t="s">
        <v>37</v>
      </c>
      <c r="O108" s="257" t="n">
        <f aca="false">Исходник!O108+Исходник!O108*Исходник!$C108/100</f>
        <v>156</v>
      </c>
      <c r="P108" s="257" t="str">
        <f aca="false">Исходник!P108</f>
        <v>-</v>
      </c>
      <c r="Q108" s="257" t="n">
        <f aca="false">Исходник!Q108+Исходник!Q108*Исходник!$C108/100</f>
        <v>93.6</v>
      </c>
      <c r="R108" s="90" t="str">
        <f aca="false">Исходник!R108</f>
        <v>понедельник</v>
      </c>
      <c r="S108" s="90" t="n">
        <f aca="false">Исходник!S108</f>
        <v>68</v>
      </c>
      <c r="T108" s="275" t="n">
        <f aca="false">Исходник!T108</f>
        <v>8500</v>
      </c>
    </row>
    <row r="109" s="259" customFormat="true" ht="9.4" hidden="false" customHeight="true" outlineLevel="0" collapsed="false">
      <c r="A109" s="64" t="n">
        <v>92</v>
      </c>
      <c r="B109" s="281" t="s">
        <v>145</v>
      </c>
      <c r="C109" s="74" t="n">
        <v>18</v>
      </c>
      <c r="D109" s="257" t="n">
        <f aca="false">Исходник!D109+Исходник!D109*Исходник!$C109/100</f>
        <v>108</v>
      </c>
      <c r="E109" s="257" t="n">
        <f aca="false">Исходник!E109+Исходник!E109*Исходник!$C109/100</f>
        <v>132</v>
      </c>
      <c r="F109" s="257" t="n">
        <f aca="false">Исходник!F109+Исходник!F109*Исходник!$C109/100</f>
        <v>54</v>
      </c>
      <c r="G109" s="257" t="n">
        <f aca="false">Исходник!G109+Исходник!G109*Исходник!$C109/100</f>
        <v>90</v>
      </c>
      <c r="H109" s="257" t="n">
        <f aca="false">Исходник!H109+Исходник!H109*Исходник!$C109/100</f>
        <v>26.4</v>
      </c>
      <c r="I109" s="257" t="n">
        <f aca="false">Исходник!I109+Исходник!I109*Исходник!$C109/100</f>
        <v>37.2</v>
      </c>
      <c r="J109" s="257" t="n">
        <f aca="false">Исходник!J109+Исходник!J109*Исходник!$C109/100</f>
        <v>16.8</v>
      </c>
      <c r="K109" s="257" t="n">
        <f aca="false">Исходник!K109+Исходник!K109*Исходник!$C109/100</f>
        <v>21.6</v>
      </c>
      <c r="L109" s="257" t="n">
        <f aca="false">Исходник!L109+Исходник!L109*Исходник!$C109/100</f>
        <v>84</v>
      </c>
      <c r="M109" s="257" t="n">
        <f aca="false">Исходник!M109+Исходник!M109*Исходник!$C109/100</f>
        <v>66</v>
      </c>
      <c r="N109" s="257" t="n">
        <f aca="false">Исходник!N109+Исходник!N109*Исходник!$C109/100</f>
        <v>1056</v>
      </c>
      <c r="O109" s="257" t="n">
        <f aca="false">Исходник!O109+Исходник!O109*Исходник!$C109/100</f>
        <v>303.6</v>
      </c>
      <c r="P109" s="257" t="n">
        <f aca="false">Исходник!P109+Исходник!P109*Исходник!$C109/100</f>
        <v>151.2</v>
      </c>
      <c r="Q109" s="257" t="n">
        <f aca="false">Исходник!Q109+Исходник!Q109*Исходник!$C109/100</f>
        <v>141.6</v>
      </c>
      <c r="R109" s="90" t="str">
        <f aca="false">Исходник!R109</f>
        <v>понедельник</v>
      </c>
      <c r="S109" s="90" t="n">
        <f aca="false">Исходник!S109</f>
        <v>88</v>
      </c>
      <c r="T109" s="275" t="n">
        <f aca="false">Исходник!T109</f>
        <v>16000</v>
      </c>
    </row>
    <row r="110" s="259" customFormat="true" ht="9.4" hidden="false" customHeight="true" outlineLevel="0" collapsed="false">
      <c r="A110" s="57" t="n">
        <v>93</v>
      </c>
      <c r="B110" s="277" t="s">
        <v>146</v>
      </c>
      <c r="C110" s="74" t="n">
        <v>18</v>
      </c>
      <c r="D110" s="90" t="n">
        <f aca="false">Исходник!D110</f>
        <v>200</v>
      </c>
      <c r="E110" s="90" t="n">
        <f aca="false">Исходник!E110</f>
        <v>240</v>
      </c>
      <c r="F110" s="90" t="n">
        <f aca="false">Исходник!F110</f>
        <v>165</v>
      </c>
      <c r="G110" s="90" t="n">
        <f aca="false">Исходник!G110</f>
        <v>205</v>
      </c>
      <c r="H110" s="90" t="str">
        <f aca="false">Исходник!H110</f>
        <v>-</v>
      </c>
      <c r="I110" s="90" t="str">
        <f aca="false">Исходник!I110</f>
        <v>-</v>
      </c>
      <c r="J110" s="90" t="str">
        <f aca="false">Исходник!J110</f>
        <v>-</v>
      </c>
      <c r="K110" s="90" t="str">
        <f aca="false">Исходник!K110</f>
        <v>-</v>
      </c>
      <c r="L110" s="90" t="n">
        <f aca="false">Исходник!L110</f>
        <v>155</v>
      </c>
      <c r="M110" s="90" t="n">
        <f aca="false">Исходник!M110</f>
        <v>90</v>
      </c>
      <c r="N110" s="90" t="str">
        <f aca="false">Исходник!N110</f>
        <v>-</v>
      </c>
      <c r="O110" s="90" t="n">
        <f aca="false">Исходник!O110</f>
        <v>294</v>
      </c>
      <c r="P110" s="90" t="n">
        <f aca="false">Исходник!P110</f>
        <v>201.5</v>
      </c>
      <c r="Q110" s="90" t="n">
        <f aca="false">Исходник!Q110</f>
        <v>182</v>
      </c>
      <c r="R110" s="90" t="str">
        <f aca="false">Исходник!R110</f>
        <v>понед., четверг</v>
      </c>
      <c r="S110" s="90" t="n">
        <f aca="false">Исходник!S110</f>
        <v>104</v>
      </c>
      <c r="T110" s="275" t="n">
        <f aca="false">Исходник!T110</f>
        <v>15000</v>
      </c>
    </row>
    <row r="111" s="259" customFormat="true" ht="9.4" hidden="false" customHeight="true" outlineLevel="0" collapsed="false">
      <c r="A111" s="64" t="n">
        <v>94</v>
      </c>
      <c r="B111" s="277" t="s">
        <v>147</v>
      </c>
      <c r="C111" s="74" t="n">
        <v>18</v>
      </c>
      <c r="D111" s="90" t="n">
        <f aca="false">Исходник!D111</f>
        <v>300</v>
      </c>
      <c r="E111" s="90" t="n">
        <f aca="false">Исходник!E111</f>
        <v>400</v>
      </c>
      <c r="F111" s="90" t="n">
        <f aca="false">Исходник!F111</f>
        <v>250</v>
      </c>
      <c r="G111" s="90" t="n">
        <f aca="false">Исходник!G111</f>
        <v>350</v>
      </c>
      <c r="H111" s="90" t="str">
        <f aca="false">Исходник!H111</f>
        <v>-</v>
      </c>
      <c r="I111" s="90" t="str">
        <f aca="false">Исходник!I111</f>
        <v>-</v>
      </c>
      <c r="J111" s="90" t="str">
        <f aca="false">Исходник!J111</f>
        <v>-</v>
      </c>
      <c r="K111" s="90" t="str">
        <f aca="false">Исходник!K111</f>
        <v>-</v>
      </c>
      <c r="L111" s="90" t="n">
        <f aca="false">Исходник!L111</f>
        <v>300</v>
      </c>
      <c r="M111" s="90" t="n">
        <f aca="false">Исходник!M111</f>
        <v>200</v>
      </c>
      <c r="N111" s="90" t="n">
        <f aca="false">Исходник!N111</f>
        <v>1500</v>
      </c>
      <c r="O111" s="90" t="n">
        <f aca="false">Исходник!O111</f>
        <v>525</v>
      </c>
      <c r="P111" s="90" t="n">
        <f aca="false">Исходник!P111</f>
        <v>420</v>
      </c>
      <c r="Q111" s="90" t="n">
        <f aca="false">Исходник!Q111</f>
        <v>495</v>
      </c>
      <c r="R111" s="90" t="str">
        <f aca="false">Исходник!R111</f>
        <v>понед., четверг</v>
      </c>
      <c r="S111" s="90" t="n">
        <f aca="false">Исходник!S111</f>
        <v>72</v>
      </c>
      <c r="T111" s="275" t="n">
        <f aca="false">Исходник!T111</f>
        <v>12000</v>
      </c>
    </row>
    <row r="112" s="259" customFormat="true" ht="9.4" hidden="false" customHeight="true" outlineLevel="0" collapsed="false">
      <c r="A112" s="64" t="n">
        <v>95</v>
      </c>
      <c r="B112" s="281" t="s">
        <v>148</v>
      </c>
      <c r="C112" s="74" t="n">
        <v>18</v>
      </c>
      <c r="D112" s="257" t="s">
        <v>37</v>
      </c>
      <c r="E112" s="257" t="s">
        <v>37</v>
      </c>
      <c r="F112" s="257" t="n">
        <f aca="false">Исходник!F112+Исходник!F112*Исходник!$C112/100</f>
        <v>48</v>
      </c>
      <c r="G112" s="257" t="n">
        <f aca="false">Исходник!G112+Исходник!G112*Исходник!$C112/100</f>
        <v>72</v>
      </c>
      <c r="H112" s="257" t="s">
        <v>37</v>
      </c>
      <c r="I112" s="257" t="s">
        <v>37</v>
      </c>
      <c r="J112" s="257" t="s">
        <v>37</v>
      </c>
      <c r="K112" s="257" t="s">
        <v>37</v>
      </c>
      <c r="L112" s="257" t="n">
        <f aca="false">Исходник!L112+Исходник!L112*Исходник!$C112/100</f>
        <v>60</v>
      </c>
      <c r="M112" s="257" t="s">
        <v>37</v>
      </c>
      <c r="N112" s="257" t="s">
        <v>37</v>
      </c>
      <c r="O112" s="257" t="n">
        <f aca="false">Исходник!O112+Исходник!O112*Исходник!$C112/100</f>
        <v>84</v>
      </c>
      <c r="P112" s="257" t="str">
        <f aca="false">Исходник!P112</f>
        <v>-</v>
      </c>
      <c r="Q112" s="257" t="n">
        <f aca="false">Исходник!Q112+Исходник!Q112*Исходник!$C112/100</f>
        <v>66</v>
      </c>
      <c r="R112" s="90" t="str">
        <f aca="false">Исходник!R112</f>
        <v>понедельник</v>
      </c>
      <c r="S112" s="90" t="n">
        <f aca="false">Исходник!S112</f>
        <v>36</v>
      </c>
      <c r="T112" s="275" t="n">
        <f aca="false">Исходник!T112</f>
        <v>5400</v>
      </c>
    </row>
    <row r="113" s="282" customFormat="true" ht="9.4" hidden="false" customHeight="true" outlineLevel="0" collapsed="false">
      <c r="A113" s="57" t="n">
        <v>96</v>
      </c>
      <c r="B113" s="277" t="s">
        <v>149</v>
      </c>
      <c r="C113" s="74" t="n">
        <v>18</v>
      </c>
      <c r="D113" s="90" t="n">
        <f aca="false">Исходник!D113</f>
        <v>90</v>
      </c>
      <c r="E113" s="90" t="n">
        <f aca="false">Исходник!E113</f>
        <v>110</v>
      </c>
      <c r="F113" s="90" t="n">
        <f aca="false">Исходник!F113</f>
        <v>80</v>
      </c>
      <c r="G113" s="90" t="n">
        <f aca="false">Исходник!G113</f>
        <v>100</v>
      </c>
      <c r="H113" s="90" t="n">
        <f aca="false">Исходник!H113</f>
        <v>70</v>
      </c>
      <c r="I113" s="90" t="n">
        <f aca="false">Исходник!I113</f>
        <v>90</v>
      </c>
      <c r="J113" s="90" t="n">
        <f aca="false">Исходник!J113</f>
        <v>60</v>
      </c>
      <c r="K113" s="90" t="n">
        <f aca="false">Исходник!K113</f>
        <v>70</v>
      </c>
      <c r="L113" s="90" t="n">
        <f aca="false">Исходник!L113</f>
        <v>130</v>
      </c>
      <c r="M113" s="90" t="n">
        <f aca="false">Исходник!M113</f>
        <v>60</v>
      </c>
      <c r="N113" s="90" t="n">
        <f aca="false">Исходник!N113</f>
        <v>1500</v>
      </c>
      <c r="O113" s="90" t="n">
        <f aca="false">Исходник!O113</f>
        <v>390</v>
      </c>
      <c r="P113" s="90" t="n">
        <f aca="false">Исходник!P113</f>
        <v>180</v>
      </c>
      <c r="Q113" s="90" t="n">
        <f aca="false">Исходник!Q113</f>
        <v>312</v>
      </c>
      <c r="R113" s="90" t="str">
        <f aca="false">Исходник!R113</f>
        <v>вторник</v>
      </c>
      <c r="S113" s="90" t="n">
        <f aca="false">Исходник!S113</f>
        <v>68</v>
      </c>
      <c r="T113" s="275" t="n">
        <f aca="false">Исходник!T113</f>
        <v>8800</v>
      </c>
    </row>
    <row r="114" s="282" customFormat="true" ht="9.4" hidden="false" customHeight="true" outlineLevel="0" collapsed="false">
      <c r="A114" s="64" t="n">
        <v>97</v>
      </c>
      <c r="B114" s="168" t="s">
        <v>150</v>
      </c>
      <c r="C114" s="119" t="n">
        <v>18</v>
      </c>
      <c r="D114" s="122" t="n">
        <f aca="false">Исходник!D114</f>
        <v>200</v>
      </c>
      <c r="E114" s="122" t="n">
        <f aca="false">Исходник!E114</f>
        <v>250</v>
      </c>
      <c r="F114" s="122" t="n">
        <f aca="false">Исходник!F114</f>
        <v>150</v>
      </c>
      <c r="G114" s="122" t="n">
        <f aca="false">Исходник!G114</f>
        <v>200</v>
      </c>
      <c r="H114" s="122" t="str">
        <f aca="false">Исходник!H114</f>
        <v>-</v>
      </c>
      <c r="I114" s="122" t="str">
        <f aca="false">Исходник!I114</f>
        <v>-</v>
      </c>
      <c r="J114" s="122" t="str">
        <f aca="false">Исходник!J114</f>
        <v>-</v>
      </c>
      <c r="K114" s="122" t="str">
        <f aca="false">Исходник!K114</f>
        <v>-</v>
      </c>
      <c r="L114" s="122" t="n">
        <f aca="false">Исходник!L114</f>
        <v>150</v>
      </c>
      <c r="M114" s="122" t="n">
        <f aca="false">Исходник!M114</f>
        <v>115</v>
      </c>
      <c r="N114" s="122" t="n">
        <f aca="false">Исходник!N114</f>
        <v>1100</v>
      </c>
      <c r="O114" s="122" t="n">
        <f aca="false">Исходник!O114</f>
        <v>300</v>
      </c>
      <c r="P114" s="122" t="n">
        <f aca="false">Исходник!P114</f>
        <v>150</v>
      </c>
      <c r="Q114" s="122" t="n">
        <f aca="false">Исходник!Q114</f>
        <v>225</v>
      </c>
      <c r="R114" s="122" t="str">
        <f aca="false">Исходник!R114</f>
        <v>понед, четверг</v>
      </c>
      <c r="S114" s="122" t="n">
        <f aca="false">Исходник!S114</f>
        <v>96</v>
      </c>
      <c r="T114" s="283" t="n">
        <f aca="false">Исходник!T114</f>
        <v>12000</v>
      </c>
    </row>
    <row r="115" s="282" customFormat="true" ht="4.5" hidden="false" customHeight="true" outlineLevel="0" collapsed="false">
      <c r="A115" s="173"/>
      <c r="B115" s="174"/>
      <c r="C115" s="175"/>
      <c r="D115" s="176"/>
      <c r="E115" s="176"/>
      <c r="F115" s="176"/>
      <c r="G115" s="176"/>
      <c r="H115" s="176"/>
      <c r="I115" s="176"/>
      <c r="J115" s="176"/>
      <c r="K115" s="176"/>
      <c r="L115" s="176"/>
      <c r="M115" s="176"/>
      <c r="N115" s="176"/>
      <c r="O115" s="177"/>
      <c r="P115" s="178"/>
      <c r="Q115" s="177"/>
      <c r="R115" s="176"/>
      <c r="S115" s="176"/>
      <c r="T115" s="179"/>
    </row>
    <row r="116" s="259" customFormat="true" ht="9.4" hidden="false" customHeight="true" outlineLevel="0" collapsed="false">
      <c r="A116" s="180"/>
      <c r="B116" s="181"/>
      <c r="C116" s="181"/>
      <c r="D116" s="128" t="s">
        <v>151</v>
      </c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 t="s">
        <v>152</v>
      </c>
      <c r="P116" s="128"/>
      <c r="Q116" s="128"/>
      <c r="R116" s="128"/>
      <c r="S116" s="128"/>
      <c r="T116" s="128"/>
    </row>
    <row r="117" s="284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</row>
    <row r="118" s="288" customFormat="true" ht="9.4" hidden="false" customHeight="true" outlineLevel="0" collapsed="false">
      <c r="A118" s="187"/>
      <c r="B118" s="188" t="s">
        <v>156</v>
      </c>
      <c r="C118" s="188"/>
      <c r="D118" s="285" t="s">
        <v>157</v>
      </c>
      <c r="E118" s="285"/>
      <c r="F118" s="285"/>
      <c r="G118" s="286"/>
      <c r="H118" s="287" t="s">
        <v>158</v>
      </c>
      <c r="I118" s="287"/>
      <c r="J118" s="287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</row>
    <row r="119" s="288" customFormat="true" ht="9.4" hidden="false" customHeight="true" outlineLevel="0" collapsed="false">
      <c r="A119" s="187"/>
      <c r="B119" s="196" t="s">
        <v>160</v>
      </c>
      <c r="C119" s="196"/>
      <c r="D119" s="285" t="s">
        <v>161</v>
      </c>
      <c r="E119" s="285"/>
      <c r="F119" s="285"/>
      <c r="G119" s="286"/>
      <c r="H119" s="287" t="s">
        <v>162</v>
      </c>
      <c r="I119" s="287"/>
      <c r="J119" s="287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</row>
    <row r="120" s="288" customFormat="true" ht="9.4" hidden="false" customHeight="true" outlineLevel="0" collapsed="false">
      <c r="A120" s="200"/>
      <c r="B120" s="196" t="s">
        <v>164</v>
      </c>
      <c r="C120" s="196"/>
      <c r="D120" s="285" t="s">
        <v>165</v>
      </c>
      <c r="E120" s="285"/>
      <c r="F120" s="285"/>
      <c r="G120" s="286"/>
      <c r="H120" s="287" t="s">
        <v>166</v>
      </c>
      <c r="I120" s="287"/>
      <c r="J120" s="287"/>
      <c r="K120" s="190"/>
      <c r="L120" s="191"/>
      <c r="M120" s="191"/>
      <c r="N120" s="192"/>
      <c r="O120" s="197"/>
      <c r="P120" s="190"/>
      <c r="Q120" s="190"/>
      <c r="R120" s="198" t="s">
        <v>167</v>
      </c>
      <c r="S120" s="190"/>
      <c r="T120" s="192"/>
    </row>
    <row r="121" s="288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</row>
    <row r="122" s="289" customFormat="true" ht="9.4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209"/>
      <c r="S122" s="206"/>
      <c r="T122" s="208"/>
    </row>
    <row r="123" s="227" customFormat="true" ht="4.5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</row>
    <row r="124" s="227" customFormat="true" ht="12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</row>
    <row r="125" s="227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</row>
    <row r="126" s="227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</row>
    <row r="127" s="227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220" customFormat="true" ht="9.4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</row>
    <row r="129" s="220" customFormat="true" ht="5.25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0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0" customFormat="true" ht="9.4" hidden="false" customHeight="true" outlineLevel="0" collapsed="false">
      <c r="A131" s="228" t="s">
        <v>175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0" customFormat="true" ht="9.75" hidden="false" customHeight="true" outlineLevel="0" collapsed="false">
      <c r="A132" s="290" t="s">
        <v>176</v>
      </c>
      <c r="B132" s="291"/>
      <c r="C132" s="291"/>
      <c r="D132" s="291"/>
      <c r="E132" s="291"/>
      <c r="F132" s="291"/>
      <c r="G132" s="291"/>
      <c r="H132" s="29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</row>
    <row r="133" s="220" customFormat="true" ht="9.4" hidden="false" customHeight="true" outlineLevel="0" collapsed="false">
      <c r="A133" s="291" t="s">
        <v>177</v>
      </c>
      <c r="B133" s="291"/>
      <c r="C133" s="291"/>
      <c r="D133" s="291"/>
      <c r="E133" s="291"/>
      <c r="F133" s="291"/>
      <c r="G133" s="291"/>
      <c r="H133" s="29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</row>
    <row r="134" s="220" customFormat="true" ht="9.4" hidden="false" customHeight="true" outlineLevel="0" collapsed="false">
      <c r="A134" s="229" t="s">
        <v>178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0" customFormat="true" ht="12.75" hidden="false" customHeight="true" outlineLevel="0" collapsed="false">
      <c r="A135" s="232"/>
      <c r="B135" s="233"/>
      <c r="C135" s="232"/>
      <c r="D135" s="234"/>
      <c r="F135" s="234"/>
      <c r="G135" s="234"/>
      <c r="H135" s="234"/>
      <c r="I135" s="234"/>
      <c r="J135" s="234"/>
      <c r="K135" s="234"/>
      <c r="M135" s="234"/>
      <c r="N135" s="234"/>
      <c r="O135" s="234"/>
      <c r="P135" s="234"/>
      <c r="Q135" s="234"/>
      <c r="R135" s="234"/>
      <c r="S135" s="234"/>
      <c r="T135" s="234"/>
    </row>
    <row r="136" s="292" customFormat="true" ht="10.5" hidden="false" customHeight="true" outlineLevel="0" collapsed="false">
      <c r="A136" s="235"/>
      <c r="B136" s="0"/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92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92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89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0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0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0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0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27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293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7.5" hidden="false" customHeight="true" outlineLevel="0" collapsed="false">
      <c r="U146" s="241"/>
    </row>
    <row r="147" customFormat="false" ht="13.35" hidden="false" customHeight="true" outlineLevel="0" collapsed="false">
      <c r="U147" s="241"/>
    </row>
    <row r="148" customFormat="false" ht="12.75" hidden="false" customHeight="false" outlineLevel="0" collapsed="false">
      <c r="U148" s="241"/>
    </row>
    <row r="149" customFormat="false" ht="12.75" hidden="false" customHeight="false" outlineLevel="0" collapsed="false">
      <c r="U149" s="241"/>
    </row>
    <row r="150" customFormat="false" ht="12.75" hidden="false" customHeight="false" outlineLevel="0" collapsed="false">
      <c r="U150" s="241"/>
    </row>
    <row r="151" customFormat="false" ht="12.75" hidden="false" customHeight="false" outlineLevel="0" collapsed="false">
      <c r="U151" s="241"/>
    </row>
    <row r="152" customFormat="false" ht="12.75" hidden="false" customHeight="false" outlineLevel="0" collapsed="false">
      <c r="U152" s="241"/>
    </row>
    <row r="153" customFormat="false" ht="12.75" hidden="false" customHeight="false" outlineLevel="0" collapsed="false">
      <c r="U153" s="241"/>
    </row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570138888888889" right="0.170138888888889" top="0.179861111111111" bottom="0.2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7" min="16" style="0" width="5.85"/>
    <col collapsed="false" customWidth="true" hidden="false" outlineLevel="0" max="18" min="18" style="0" width="14.85"/>
    <col collapsed="false" customWidth="true" hidden="false" outlineLevel="0" max="19" min="19" style="0" width="6.13"/>
    <col collapsed="false" customWidth="true" hidden="false" outlineLevel="0" max="20" min="20" style="0" width="8.28"/>
    <col collapsed="false" customWidth="true" hidden="false" outlineLevel="0" max="21" min="21" style="241" width="7.42"/>
    <col collapsed="false" customWidth="false" hidden="false" outlineLevel="0" max="257" min="22" style="241" width="9.14"/>
  </cols>
  <sheetData>
    <row r="1" customFormat="false" ht="14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1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tr">
        <f aca="false">Исходник!J2</f>
        <v>действуют с 1 июля 2006 года</v>
      </c>
      <c r="K2" s="7"/>
      <c r="L2" s="7"/>
      <c r="M2" s="7"/>
      <c r="N2" s="7"/>
      <c r="O2" s="7"/>
      <c r="P2" s="7"/>
      <c r="Q2" s="3"/>
      <c r="R2" s="3"/>
      <c r="S2" s="3"/>
      <c r="T2" s="3"/>
    </row>
    <row r="3" s="242" customFormat="true" ht="11.25" hidden="false" customHeight="true" outlineLevel="0" collapsed="false">
      <c r="A3" s="8"/>
      <c r="B3" s="9" t="s">
        <v>182</v>
      </c>
      <c r="C3" s="9"/>
      <c r="D3" s="9"/>
      <c r="E3" s="10"/>
      <c r="F3" s="9"/>
      <c r="G3" s="9"/>
      <c r="H3" s="8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</row>
    <row r="5" s="243" customFormat="true" ht="9.95" hidden="false" customHeight="true" outlineLevel="0" collapsed="false">
      <c r="A5" s="294"/>
      <c r="B5" s="29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</row>
    <row r="6" s="243" customFormat="true" ht="10.5" hidden="false" customHeight="true" outlineLevel="0" collapsed="false">
      <c r="A6" s="296" t="s">
        <v>9</v>
      </c>
      <c r="B6" s="297" t="s">
        <v>10</v>
      </c>
      <c r="C6" s="125" t="s">
        <v>108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43"/>
      <c r="P6" s="30" t="s">
        <v>18</v>
      </c>
      <c r="Q6" s="31"/>
      <c r="R6" s="26" t="s">
        <v>19</v>
      </c>
      <c r="S6" s="32" t="s">
        <v>20</v>
      </c>
      <c r="T6" s="32"/>
    </row>
    <row r="7" s="243" customFormat="true" ht="9" hidden="false" customHeight="true" outlineLevel="0" collapsed="false">
      <c r="A7" s="296" t="s">
        <v>21</v>
      </c>
      <c r="B7" s="297"/>
      <c r="C7" s="26" t="s">
        <v>11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</row>
    <row r="8" s="56" customFormat="true" ht="9.75" hidden="false" customHeight="true" outlineLevel="0" collapsed="false">
      <c r="A8" s="296"/>
      <c r="B8" s="298"/>
      <c r="C8" s="42" t="s">
        <v>30</v>
      </c>
      <c r="D8" s="244" t="n">
        <v>20</v>
      </c>
      <c r="E8" s="244" t="n">
        <v>40</v>
      </c>
      <c r="F8" s="244" t="n">
        <v>20</v>
      </c>
      <c r="G8" s="244" t="n">
        <v>40</v>
      </c>
      <c r="H8" s="244" t="n">
        <v>20</v>
      </c>
      <c r="I8" s="244" t="n">
        <v>40</v>
      </c>
      <c r="J8" s="244" t="n">
        <v>20</v>
      </c>
      <c r="K8" s="244" t="n">
        <v>40</v>
      </c>
      <c r="L8" s="42" t="s">
        <v>26</v>
      </c>
      <c r="M8" s="42" t="s">
        <v>31</v>
      </c>
      <c r="N8" s="42"/>
      <c r="O8" s="245" t="s">
        <v>32</v>
      </c>
      <c r="P8" s="246" t="s">
        <v>33</v>
      </c>
      <c r="Q8" s="246" t="s">
        <v>34</v>
      </c>
      <c r="R8" s="42"/>
      <c r="S8" s="42" t="s">
        <v>35</v>
      </c>
      <c r="T8" s="247"/>
    </row>
    <row r="9" s="56" customFormat="true" ht="9.4" hidden="false" customHeight="true" outlineLevel="0" collapsed="false">
      <c r="A9" s="47" t="n">
        <v>1</v>
      </c>
      <c r="B9" s="299" t="s">
        <v>36</v>
      </c>
      <c r="C9" s="249" t="n">
        <v>18</v>
      </c>
      <c r="D9" s="300" t="n">
        <f aca="false">Исходник!D9+Исходник!D9*Исходник!$C9/100</f>
        <v>92</v>
      </c>
      <c r="E9" s="300" t="n">
        <f aca="false">Исходник!E9+Исходник!E9*Исходник!$C9/100</f>
        <v>103.5</v>
      </c>
      <c r="F9" s="300" t="n">
        <f aca="false">Исходник!F9+Исходник!F9*Исходник!$C9/100</f>
        <v>69</v>
      </c>
      <c r="G9" s="300" t="n">
        <f aca="false">Исходник!G9+Исходник!G9*Исходник!$C9/100</f>
        <v>80.5</v>
      </c>
      <c r="H9" s="300" t="n">
        <f aca="false">Исходник!H9+Исходник!H9*Исходник!$C9/100</f>
        <v>51.75</v>
      </c>
      <c r="I9" s="300" t="n">
        <f aca="false">Исходник!I9+Исходник!I9*Исходник!$C9/100</f>
        <v>63.25</v>
      </c>
      <c r="J9" s="300" t="n">
        <f aca="false">Исходник!J9+Исходник!J9*Исходник!$C9/100</f>
        <v>34.5</v>
      </c>
      <c r="K9" s="300" t="n">
        <f aca="false">Исходник!K9+Исходник!K9*Исходник!$C9/100</f>
        <v>46</v>
      </c>
      <c r="L9" s="300" t="n">
        <f aca="false">Исходник!L9+Исходник!L9*Исходник!$C9/100</f>
        <v>116.15</v>
      </c>
      <c r="M9" s="300" t="n">
        <f aca="false">Исходник!M9+Исходник!M9*Исходник!$C9/100</f>
        <v>63.25</v>
      </c>
      <c r="N9" s="300" t="s">
        <v>37</v>
      </c>
      <c r="O9" s="300" t="n">
        <f aca="false">Исходник!O9+Исходник!O9*Исходник!$C9/100</f>
        <v>204.47</v>
      </c>
      <c r="P9" s="300" t="n">
        <f aca="false">Исходник!P9+Исходник!P9*Исходник!$C9/100</f>
        <v>166.1175</v>
      </c>
      <c r="Q9" s="300" t="n">
        <f aca="false">Исходник!Q9+Исходник!Q9*Исходник!$C9/100</f>
        <v>166.1175</v>
      </c>
      <c r="R9" s="301" t="str">
        <f aca="false">Исходник!R9</f>
        <v>вторник</v>
      </c>
      <c r="S9" s="302" t="n">
        <f aca="false">Исходник!S9</f>
        <v>40</v>
      </c>
      <c r="T9" s="303" t="n">
        <f aca="false">Исходник!T9</f>
        <v>3000</v>
      </c>
    </row>
    <row r="10" s="56" customFormat="true" ht="9.4" hidden="false" customHeight="true" outlineLevel="0" collapsed="false">
      <c r="A10" s="57" t="n">
        <v>2</v>
      </c>
      <c r="B10" s="299" t="s">
        <v>39</v>
      </c>
      <c r="C10" s="249" t="n">
        <v>18</v>
      </c>
      <c r="D10" s="300" t="n">
        <f aca="false">Исходник!D10+Исходник!D10*Исходник!$C10/100</f>
        <v>46</v>
      </c>
      <c r="E10" s="300" t="n">
        <f aca="false">Исходник!E10+Исходник!E10*Исходник!$C10/100</f>
        <v>57.5</v>
      </c>
      <c r="F10" s="300" t="n">
        <f aca="false">Исходник!F10+Исходник!F10*Исходник!$C10/100</f>
        <v>34.5</v>
      </c>
      <c r="G10" s="300" t="n">
        <f aca="false">Исходник!G10+Исходник!G10*Исходник!$C10/100</f>
        <v>46</v>
      </c>
      <c r="H10" s="300" t="n">
        <f aca="false">Исходник!H10+Исходник!H10*Исходник!$C10/100</f>
        <v>28.75</v>
      </c>
      <c r="I10" s="300" t="n">
        <f aca="false">Исходник!I10+Исходник!I10*Исходник!$C10/100</f>
        <v>40.25</v>
      </c>
      <c r="J10" s="300" t="n">
        <f aca="false">Исходник!J10+Исходник!J10*Исходник!$C10/100</f>
        <v>23</v>
      </c>
      <c r="K10" s="300" t="n">
        <f aca="false">Исходник!K10+Исходник!K10*Исходник!$C10/100</f>
        <v>34.5</v>
      </c>
      <c r="L10" s="300" t="n">
        <f aca="false">Исходник!L10+Исходник!L10*Исходник!$C10/100</f>
        <v>126.5</v>
      </c>
      <c r="M10" s="300" t="n">
        <f aca="false">Исходник!M10+Исходник!M10*Исходник!$C10/100</f>
        <v>23</v>
      </c>
      <c r="N10" s="300" t="str">
        <f aca="false">Исходник!N10</f>
        <v>-</v>
      </c>
      <c r="O10" s="300" t="n">
        <f aca="false">Исходник!O10+Исходник!O10*Исходник!$C10/100</f>
        <v>322</v>
      </c>
      <c r="P10" s="300" t="str">
        <f aca="false">Исходник!P10</f>
        <v>-</v>
      </c>
      <c r="Q10" s="300" t="n">
        <f aca="false">Исходник!Q10+Исходник!Q10*Исходник!$C10/100</f>
        <v>241.5</v>
      </c>
      <c r="R10" s="304" t="str">
        <f aca="false">Исходник!R10</f>
        <v>понедельник</v>
      </c>
      <c r="S10" s="304" t="n">
        <f aca="false">Исходник!S10</f>
        <v>40</v>
      </c>
      <c r="T10" s="304" t="n">
        <f aca="false">Исходник!T10</f>
        <v>4000</v>
      </c>
    </row>
    <row r="11" s="259" customFormat="true" ht="9.4" hidden="false" customHeight="true" outlineLevel="0" collapsed="false">
      <c r="A11" s="64" t="n">
        <v>3</v>
      </c>
      <c r="B11" s="73" t="s">
        <v>41</v>
      </c>
      <c r="C11" s="114" t="n">
        <v>18</v>
      </c>
      <c r="D11" s="305" t="n">
        <f aca="false">Исходник!D11+Исходник!D11*Исходник!$C11/100</f>
        <v>218.5</v>
      </c>
      <c r="E11" s="305" t="n">
        <f aca="false">Исходник!E11+Исходник!E11*Исходник!$C11/100</f>
        <v>276</v>
      </c>
      <c r="F11" s="305" t="n">
        <f aca="false">Исходник!F11+Исходник!F11*Исходник!$C11/100</f>
        <v>207</v>
      </c>
      <c r="G11" s="305" t="n">
        <f aca="false">Исходник!G11+Исходник!G11*Исходник!$C11/100</f>
        <v>264.5</v>
      </c>
      <c r="H11" s="305" t="n">
        <f aca="false">Исходник!H11+Исходник!H11*Исходник!$C11/100</f>
        <v>189.75</v>
      </c>
      <c r="I11" s="305" t="n">
        <f aca="false">Исходник!I11+Исходник!I11*Исходник!$C11/100</f>
        <v>230</v>
      </c>
      <c r="J11" s="305" t="n">
        <f aca="false">Исходник!J11+Исходник!J11*Исходник!$C11/100</f>
        <v>149.5</v>
      </c>
      <c r="K11" s="305" t="n">
        <f aca="false">Исходник!K11+Исходник!K11*Исходник!$C11/100</f>
        <v>189.75</v>
      </c>
      <c r="L11" s="305" t="n">
        <f aca="false">Исходник!L11+Исходник!L11*Исходник!$C11/100</f>
        <v>316.25</v>
      </c>
      <c r="M11" s="305" t="n">
        <f aca="false">Исходник!M11+Исходник!M11*Исходник!$C11/100</f>
        <v>138</v>
      </c>
      <c r="N11" s="305" t="n">
        <f aca="false">Исходник!N11+Исходник!N11*Исходник!$C11/100</f>
        <v>2934.8</v>
      </c>
      <c r="O11" s="305" t="n">
        <f aca="false">Исходник!O11+Исходник!O11*Исходник!$C11/100</f>
        <v>744.05</v>
      </c>
      <c r="P11" s="305" t="n">
        <f aca="false">Исходник!P11+Исходник!P11*Исходник!$C11/100</f>
        <v>274.85</v>
      </c>
      <c r="Q11" s="305" t="n">
        <f aca="false">Исходник!Q11+Исходник!Q11*Исходник!$C11/100</f>
        <v>453.1</v>
      </c>
      <c r="R11" s="306" t="str">
        <f aca="false">Исходник!R11</f>
        <v>вторник, пятница</v>
      </c>
      <c r="S11" s="307" t="n">
        <f aca="false">Исходник!S11</f>
        <v>100</v>
      </c>
      <c r="T11" s="308" t="n">
        <f aca="false">Исходник!T11</f>
        <v>12000</v>
      </c>
      <c r="U11" s="70"/>
    </row>
    <row r="12" s="259" customFormat="true" ht="9.4" hidden="false" customHeight="true" outlineLevel="0" collapsed="false">
      <c r="A12" s="64" t="n">
        <v>4</v>
      </c>
      <c r="B12" s="73" t="s">
        <v>43</v>
      </c>
      <c r="C12" s="114" t="n">
        <v>18</v>
      </c>
      <c r="D12" s="305" t="n">
        <f aca="false">Исходник!D12+Исходник!D12*Исходник!$C12/100</f>
        <v>60</v>
      </c>
      <c r="E12" s="305" t="n">
        <f aca="false">Исходник!E12+Исходник!E12*Исходник!$C12/100</f>
        <v>110</v>
      </c>
      <c r="F12" s="305" t="n">
        <f aca="false">Исходник!F12+Исходник!F12*Исходник!$C12/100</f>
        <v>40</v>
      </c>
      <c r="G12" s="305" t="n">
        <f aca="false">Исходник!G12+Исходник!G12*Исходник!$C12/100</f>
        <v>70</v>
      </c>
      <c r="H12" s="305" t="s">
        <v>37</v>
      </c>
      <c r="I12" s="305" t="s">
        <v>37</v>
      </c>
      <c r="J12" s="305" t="n">
        <f aca="false">Исходник!J12+Исходник!J12*Исходник!$C12/100</f>
        <v>30</v>
      </c>
      <c r="K12" s="305" t="n">
        <f aca="false">Исходник!K12+Исходник!K12*Исходник!$C12/100</f>
        <v>40</v>
      </c>
      <c r="L12" s="305" t="n">
        <f aca="false">Исходник!L12+Исходник!L12*Исходник!$C12/100</f>
        <v>96</v>
      </c>
      <c r="M12" s="305" t="n">
        <f aca="false">Исходник!M12+Исходник!M12*Исходник!$C12/100</f>
        <v>48</v>
      </c>
      <c r="N12" s="305" t="n">
        <f aca="false">Исходник!N12+Исходник!N12*Исходник!$C12/100</f>
        <v>780</v>
      </c>
      <c r="O12" s="305" t="n">
        <f aca="false">Исходник!O12+Исходник!O12*Исходник!$C12/100</f>
        <v>235</v>
      </c>
      <c r="P12" s="305" t="n">
        <f aca="false">Исходник!P12+Исходник!P12*Исходник!$C12/100</f>
        <v>110</v>
      </c>
      <c r="Q12" s="305" t="n">
        <f aca="false">Исходник!Q12+Исходник!Q12*Исходник!$C12/100</f>
        <v>115</v>
      </c>
      <c r="R12" s="306" t="str">
        <f aca="false">Исходник!R12</f>
        <v>вторник</v>
      </c>
      <c r="S12" s="307" t="n">
        <f aca="false">Исходник!S12</f>
        <v>56</v>
      </c>
      <c r="T12" s="308" t="n">
        <f aca="false">Исходник!T12</f>
        <v>6000</v>
      </c>
      <c r="U12" s="70"/>
    </row>
    <row r="13" s="259" customFormat="true" ht="9.4" hidden="false" customHeight="true" outlineLevel="0" collapsed="false">
      <c r="A13" s="57" t="n">
        <v>5</v>
      </c>
      <c r="B13" s="81" t="s">
        <v>44</v>
      </c>
      <c r="C13" s="114" t="n">
        <v>18</v>
      </c>
      <c r="D13" s="305" t="n">
        <f aca="false">Исходник!D13+Исходник!D13*Исходник!$C13/100</f>
        <v>276</v>
      </c>
      <c r="E13" s="305" t="n">
        <f aca="false">Исходник!E13+Исходник!E13*Исходник!$C13/100</f>
        <v>316.25</v>
      </c>
      <c r="F13" s="305" t="n">
        <f aca="false">Исходник!F13+Исходник!F13*Исходник!$C13/100</f>
        <v>235.75</v>
      </c>
      <c r="G13" s="305" t="n">
        <f aca="false">Исходник!G13+Исходник!G13*Исходник!$C13/100</f>
        <v>276</v>
      </c>
      <c r="H13" s="305" t="n">
        <f aca="false">Исходник!H13+Исходник!H13*Исходник!$C13/100</f>
        <v>195.5</v>
      </c>
      <c r="I13" s="305" t="n">
        <f aca="false">Исходник!I13+Исходник!I13*Исходник!$C13/100</f>
        <v>235.75</v>
      </c>
      <c r="J13" s="305" t="n">
        <f aca="false">Исходник!J13+Исходник!J13*Исходник!$C13/100</f>
        <v>157.55</v>
      </c>
      <c r="K13" s="305" t="n">
        <f aca="false">Исходник!K13+Исходник!K13*Исходник!$C13/100</f>
        <v>195.5</v>
      </c>
      <c r="L13" s="305" t="n">
        <f aca="false">Исходник!L13+Исходник!L13*Исходник!$C13/100</f>
        <v>396.75</v>
      </c>
      <c r="M13" s="305" t="n">
        <f aca="false">Исходник!M13+Исходник!M13*Исходник!$C13/100</f>
        <v>157.55</v>
      </c>
      <c r="N13" s="305" t="n">
        <f aca="false">Исходник!N13+Исходник!N13*Исходник!$C13/100</f>
        <v>2961.25</v>
      </c>
      <c r="O13" s="305" t="n">
        <f aca="false">Исходник!O13+Исходник!O13*Исходник!$C13/100</f>
        <v>690</v>
      </c>
      <c r="P13" s="305" t="str">
        <f aca="false">Исходник!P13</f>
        <v>-</v>
      </c>
      <c r="Q13" s="305" t="n">
        <f aca="false">Исходник!Q13+Исходник!Q13*Исходник!$C13/100</f>
        <v>592.25</v>
      </c>
      <c r="R13" s="306" t="str">
        <f aca="false">Исходник!R13</f>
        <v>понед, четверг</v>
      </c>
      <c r="S13" s="307" t="n">
        <f aca="false">Исходник!S13</f>
        <v>96</v>
      </c>
      <c r="T13" s="308" t="n">
        <f aca="false">Исходник!T13</f>
        <v>10000</v>
      </c>
      <c r="U13" s="80"/>
    </row>
    <row r="14" s="259" customFormat="true" ht="9.4" hidden="false" customHeight="true" outlineLevel="0" collapsed="false">
      <c r="A14" s="57" t="n">
        <v>6</v>
      </c>
      <c r="B14" s="81" t="s">
        <v>46</v>
      </c>
      <c r="C14" s="114" t="n">
        <v>18</v>
      </c>
      <c r="D14" s="305" t="n">
        <f aca="false">Исходник!D14+Исходник!D14*Исходник!$C14/100</f>
        <v>46</v>
      </c>
      <c r="E14" s="305" t="n">
        <f aca="false">Исходник!E14+Исходник!E14*Исходник!$C14/100</f>
        <v>56.35</v>
      </c>
      <c r="F14" s="305" t="n">
        <f aca="false">Исходник!F14+Исходник!F14*Исходник!$C14/100</f>
        <v>29.9</v>
      </c>
      <c r="G14" s="305" t="n">
        <f aca="false">Исходник!G14+Исходник!G14*Исходник!$C14/100</f>
        <v>40.25</v>
      </c>
      <c r="H14" s="305" t="n">
        <f aca="false">Исходник!H14+Исходник!H14*Исходник!$C14/100</f>
        <v>24.15</v>
      </c>
      <c r="I14" s="305" t="n">
        <f aca="false">Исходник!I14+Исходник!I14*Исходник!$C14/100</f>
        <v>34.5</v>
      </c>
      <c r="J14" s="305" t="n">
        <f aca="false">Исходник!J14+Исходник!J14*Исходник!$C14/100</f>
        <v>20.7</v>
      </c>
      <c r="K14" s="305" t="n">
        <f aca="false">Исходник!K14+Исходник!K14*Исходник!$C14/100</f>
        <v>29.9</v>
      </c>
      <c r="L14" s="305" t="n">
        <f aca="false">Исходник!L14+Исходник!L14*Исходник!$C14/100</f>
        <v>101.2</v>
      </c>
      <c r="M14" s="305" t="n">
        <f aca="false">Исходник!M14+Исходник!M14*Исходник!$C14/100</f>
        <v>60.95</v>
      </c>
      <c r="N14" s="305" t="n">
        <f aca="false">Исходник!N14+Исходник!N14*Исходник!$C14/100</f>
        <v>606.05</v>
      </c>
      <c r="O14" s="305" t="n">
        <f aca="false">Исходник!O14+Исходник!O14*Исходник!$C14/100</f>
        <v>151.8</v>
      </c>
      <c r="P14" s="305" t="n">
        <f aca="false">Исходник!P14+Исходник!P14*Исходник!$C14/100</f>
        <v>101.2</v>
      </c>
      <c r="Q14" s="305" t="n">
        <f aca="false">Исходник!Q14+Исходник!Q14*Исходник!$C14/100</f>
        <v>126.5</v>
      </c>
      <c r="R14" s="304" t="str">
        <f aca="false">Исходник!R14</f>
        <v>вторник</v>
      </c>
      <c r="S14" s="307" t="n">
        <f aca="false">Исходник!S14</f>
        <v>36</v>
      </c>
      <c r="T14" s="308" t="n">
        <f aca="false">Исходник!T14</f>
        <v>2000</v>
      </c>
      <c r="U14" s="80"/>
    </row>
    <row r="15" s="263" customFormat="true" ht="9.4" hidden="false" customHeight="true" outlineLevel="0" collapsed="false">
      <c r="A15" s="64" t="n">
        <v>7</v>
      </c>
      <c r="B15" s="81" t="s">
        <v>47</v>
      </c>
      <c r="C15" s="114" t="n">
        <v>18</v>
      </c>
      <c r="D15" s="305" t="s">
        <v>37</v>
      </c>
      <c r="E15" s="305" t="s">
        <v>37</v>
      </c>
      <c r="F15" s="305" t="n">
        <f aca="false">Исходник!F15+Исходник!F15*Исходник!$C15/100</f>
        <v>199.42</v>
      </c>
      <c r="G15" s="305" t="n">
        <f aca="false">Исходник!G15+Исходник!G15*Исходник!$C15/100</f>
        <v>224.2</v>
      </c>
      <c r="H15" s="305" t="s">
        <v>37</v>
      </c>
      <c r="I15" s="305" t="s">
        <v>37</v>
      </c>
      <c r="J15" s="305" t="s">
        <v>37</v>
      </c>
      <c r="K15" s="305" t="s">
        <v>37</v>
      </c>
      <c r="L15" s="305" t="n">
        <f aca="false">Исходник!L15+Исходник!L15*Исходник!$C15/100</f>
        <v>230.1</v>
      </c>
      <c r="M15" s="305" t="s">
        <v>37</v>
      </c>
      <c r="N15" s="305" t="s">
        <v>37</v>
      </c>
      <c r="O15" s="305" t="str">
        <f aca="false">Исходник!O15</f>
        <v>-</v>
      </c>
      <c r="P15" s="305" t="str">
        <f aca="false">Исходник!P15</f>
        <v>-</v>
      </c>
      <c r="Q15" s="305" t="str">
        <f aca="false">Исходник!Q15</f>
        <v>-</v>
      </c>
      <c r="R15" s="306" t="str">
        <f aca="false">Исходник!R15</f>
        <v>понед, четверг</v>
      </c>
      <c r="S15" s="307" t="n">
        <f aca="false">Исходник!S15</f>
        <v>180</v>
      </c>
      <c r="T15" s="308" t="n">
        <f aca="false">Исходник!T15</f>
        <v>29000</v>
      </c>
      <c r="U15" s="80"/>
    </row>
    <row r="16" s="263" customFormat="true" ht="9.4" hidden="false" customHeight="true" outlineLevel="0" collapsed="false">
      <c r="A16" s="64" t="n">
        <v>8</v>
      </c>
      <c r="B16" s="81" t="s">
        <v>48</v>
      </c>
      <c r="C16" s="114" t="n">
        <v>18</v>
      </c>
      <c r="D16" s="305" t="n">
        <f aca="false">Исходник!D16+Исходник!D16*Исходник!$C16/100</f>
        <v>200.6</v>
      </c>
      <c r="E16" s="305" t="n">
        <f aca="false">Исходник!E16+Исходник!E16*Исходник!$C16/100</f>
        <v>250.16</v>
      </c>
      <c r="F16" s="305" t="n">
        <f aca="false">Исходник!F16+Исходник!F16*Исходник!$C16/100</f>
        <v>140.42</v>
      </c>
      <c r="G16" s="305" t="n">
        <f aca="false">Исходник!G16+Исходник!G16*Исходник!$C16/100</f>
        <v>220.66</v>
      </c>
      <c r="H16" s="305" t="s">
        <v>37</v>
      </c>
      <c r="I16" s="305" t="s">
        <v>37</v>
      </c>
      <c r="J16" s="305" t="n">
        <f aca="false">Исходник!J16+Исходник!J16*Исходник!$C16/100</f>
        <v>70.8</v>
      </c>
      <c r="K16" s="305" t="n">
        <f aca="false">Исходник!K16+Исходник!K16*Исходник!$C16/100</f>
        <v>110.92</v>
      </c>
      <c r="L16" s="305" t="n">
        <f aca="false">Исходник!L16+Исходник!L16*Исходник!$C16/100</f>
        <v>103.84</v>
      </c>
      <c r="M16" s="305" t="n">
        <f aca="false">Исходник!M16+Исходник!M16*Исходник!$C16/100</f>
        <v>29.5</v>
      </c>
      <c r="N16" s="305" t="n">
        <f aca="false">Исходник!N16+Исходник!N16*Исходник!$C16/100</f>
        <v>944</v>
      </c>
      <c r="O16" s="305" t="n">
        <f aca="false">Исходник!O16+Исходник!O16*Исходник!$C16/100</f>
        <v>206.5</v>
      </c>
      <c r="P16" s="305" t="n">
        <f aca="false">Исходник!P16+Исходник!P16*Исходник!$C16/100</f>
        <v>103.84</v>
      </c>
      <c r="Q16" s="305" t="n">
        <f aca="false">Исходник!Q16+Исходник!Q16*Исходник!$C16/100</f>
        <v>141.6</v>
      </c>
      <c r="R16" s="306" t="str">
        <f aca="false">Исходник!R16</f>
        <v>понедельник</v>
      </c>
      <c r="S16" s="307" t="n">
        <f aca="false">Исходник!S16</f>
        <v>108</v>
      </c>
      <c r="T16" s="308" t="n">
        <f aca="false">Исходник!T16</f>
        <v>5000</v>
      </c>
      <c r="U16" s="80"/>
    </row>
    <row r="17" s="263" customFormat="true" ht="9.4" hidden="false" customHeight="true" outlineLevel="0" collapsed="false">
      <c r="A17" s="57" t="n">
        <v>9</v>
      </c>
      <c r="B17" s="81" t="s">
        <v>49</v>
      </c>
      <c r="C17" s="114" t="n">
        <v>18</v>
      </c>
      <c r="D17" s="305" t="n">
        <f aca="false">Исходник!D17+Исходник!D17*Исходник!$C17/100</f>
        <v>64.9</v>
      </c>
      <c r="E17" s="305" t="n">
        <f aca="false">Исходник!E17+Исходник!E17*Исходник!$C17/100</f>
        <v>88.5</v>
      </c>
      <c r="F17" s="305" t="n">
        <f aca="false">Исходник!F17+Исходник!F17*Исходник!$C17/100</f>
        <v>53.1</v>
      </c>
      <c r="G17" s="305" t="n">
        <f aca="false">Исходник!G17+Исходник!G17*Исходник!$C17/100</f>
        <v>76.7</v>
      </c>
      <c r="H17" s="305" t="n">
        <f aca="false">Исходник!H17+Исходник!H17*Исходник!$C17/100</f>
        <v>47.2</v>
      </c>
      <c r="I17" s="305" t="n">
        <f aca="false">Исходник!I17+Исходник!I17*Исходник!$C17/100</f>
        <v>64.9</v>
      </c>
      <c r="J17" s="305" t="n">
        <f aca="false">Исходник!J17+Исходник!J17*Исходник!$C17/100</f>
        <v>41.3</v>
      </c>
      <c r="K17" s="305" t="n">
        <f aca="false">Исходник!K17+Исходник!K17*Исходник!$C17/100</f>
        <v>53.1</v>
      </c>
      <c r="L17" s="305" t="n">
        <f aca="false">Исходник!L17+Исходник!L17*Исходник!$C17/100</f>
        <v>118</v>
      </c>
      <c r="M17" s="305" t="s">
        <v>37</v>
      </c>
      <c r="N17" s="305" t="n">
        <f aca="false">Исходник!N17+Исходник!N17*Исходник!$C17/100</f>
        <v>708</v>
      </c>
      <c r="O17" s="305" t="n">
        <f aca="false">Исходник!O17+Исходник!O17*Исходник!$C17/100</f>
        <v>236</v>
      </c>
      <c r="P17" s="305" t="n">
        <f aca="false">Исходник!P17+Исходник!P17*Исходник!$C17/100</f>
        <v>118</v>
      </c>
      <c r="Q17" s="305" t="n">
        <f aca="false">Исходник!Q17+Исходник!Q17*Исходник!$C17/100</f>
        <v>177</v>
      </c>
      <c r="R17" s="306" t="str">
        <f aca="false">Исходник!R17</f>
        <v>вторник</v>
      </c>
      <c r="S17" s="307" t="n">
        <f aca="false">Исходник!S17</f>
        <v>32</v>
      </c>
      <c r="T17" s="308" t="n">
        <f aca="false">Исходник!T17</f>
        <v>7000</v>
      </c>
      <c r="U17" s="80"/>
    </row>
    <row r="18" s="263" customFormat="true" ht="9.4" hidden="false" customHeight="true" outlineLevel="0" collapsed="false">
      <c r="A18" s="57" t="n">
        <v>10</v>
      </c>
      <c r="B18" s="309" t="s">
        <v>50</v>
      </c>
      <c r="C18" s="114" t="n">
        <v>18</v>
      </c>
      <c r="D18" s="75" t="n">
        <f aca="false">Исходник!D18</f>
        <v>275</v>
      </c>
      <c r="E18" s="75" t="n">
        <f aca="false">Исходник!E18</f>
        <v>290</v>
      </c>
      <c r="F18" s="75" t="n">
        <f aca="false">Исходник!F18</f>
        <v>240</v>
      </c>
      <c r="G18" s="75" t="n">
        <f aca="false">Исходник!G18</f>
        <v>260</v>
      </c>
      <c r="H18" s="75" t="n">
        <f aca="false">Исходник!H18</f>
        <v>200</v>
      </c>
      <c r="I18" s="75" t="n">
        <f aca="false">Исходник!I18</f>
        <v>220</v>
      </c>
      <c r="J18" s="75" t="n">
        <f aca="false">Исходник!J18</f>
        <v>160</v>
      </c>
      <c r="K18" s="75" t="n">
        <f aca="false">Исходник!K18</f>
        <v>200</v>
      </c>
      <c r="L18" s="75" t="n">
        <f aca="false">Исходник!L18</f>
        <v>240</v>
      </c>
      <c r="M18" s="75" t="n">
        <f aca="false">Исходник!M18</f>
        <v>150</v>
      </c>
      <c r="N18" s="75" t="str">
        <f aca="false">Исходник!N18</f>
        <v>-</v>
      </c>
      <c r="O18" s="75" t="n">
        <f aca="false">Исходник!O18</f>
        <v>280</v>
      </c>
      <c r="P18" s="75" t="n">
        <f aca="false">Исходник!P18</f>
        <v>240</v>
      </c>
      <c r="Q18" s="75" t="n">
        <f aca="false">Исходник!Q18</f>
        <v>240</v>
      </c>
      <c r="R18" s="75" t="str">
        <f aca="false">Исходник!R18</f>
        <v>понед, среда, пятн</v>
      </c>
      <c r="S18" s="75" t="n">
        <f aca="false">Исходник!S18</f>
        <v>56</v>
      </c>
      <c r="T18" s="310" t="n">
        <f aca="false">Исходник!T18</f>
        <v>10000</v>
      </c>
      <c r="U18" s="80"/>
    </row>
    <row r="19" s="263" customFormat="true" ht="9.4" hidden="false" customHeight="true" outlineLevel="0" collapsed="false">
      <c r="A19" s="64" t="n">
        <v>11</v>
      </c>
      <c r="B19" s="81" t="s">
        <v>52</v>
      </c>
      <c r="C19" s="114" t="n">
        <v>18</v>
      </c>
      <c r="D19" s="305" t="n">
        <f aca="false">Исходник!D19+Исходник!D19*Исходник!$C19/100</f>
        <v>129.8</v>
      </c>
      <c r="E19" s="305" t="n">
        <f aca="false">Исходник!E19+Исходник!E19*Исходник!$C19/100</f>
        <v>177</v>
      </c>
      <c r="F19" s="305" t="n">
        <f aca="false">Исходник!F19+Исходник!F19*Исходник!$C19/100</f>
        <v>82.6</v>
      </c>
      <c r="G19" s="305" t="n">
        <f aca="false">Исходник!G19+Исходник!G19*Исходник!$C19/100</f>
        <v>118</v>
      </c>
      <c r="H19" s="305" t="str">
        <f aca="false">Исходник!H19</f>
        <v>-</v>
      </c>
      <c r="I19" s="305" t="str">
        <f aca="false">Исходник!I19</f>
        <v>-</v>
      </c>
      <c r="J19" s="305" t="n">
        <f aca="false">Исходник!J19+Исходник!J19*Исходник!$C19/100</f>
        <v>35.4</v>
      </c>
      <c r="K19" s="305" t="n">
        <f aca="false">Исходник!K19+Исходник!K19*Исходник!$C19/100</f>
        <v>59</v>
      </c>
      <c r="L19" s="305" t="n">
        <f aca="false">Исходник!L19+Исходник!L19*Исходник!$C19/100</f>
        <v>129.8</v>
      </c>
      <c r="M19" s="305" t="n">
        <f aca="false">Исходник!M19+Исходник!M19*Исходник!$C19/100</f>
        <v>35.4</v>
      </c>
      <c r="N19" s="305" t="n">
        <f aca="false">Исходник!N19+Исходник!N19*Исходник!$C19/100</f>
        <v>944</v>
      </c>
      <c r="O19" s="305" t="n">
        <f aca="false">Исходник!O19+Исходник!O19*Исходник!$C19/100</f>
        <v>295</v>
      </c>
      <c r="P19" s="305" t="str">
        <f aca="false">Исходник!P19</f>
        <v>-</v>
      </c>
      <c r="Q19" s="305" t="n">
        <f aca="false">Исходник!Q19+Исходник!Q19*Исходник!$C19/100</f>
        <v>177</v>
      </c>
      <c r="R19" s="306" t="str">
        <f aca="false">Исходник!R19</f>
        <v>понедельник</v>
      </c>
      <c r="S19" s="75" t="n">
        <f aca="false">Исходник!S19</f>
        <v>80</v>
      </c>
      <c r="T19" s="310" t="n">
        <f aca="false">Исходник!T19</f>
        <v>5500</v>
      </c>
      <c r="U19" s="80"/>
    </row>
    <row r="20" s="263" customFormat="true" ht="9" hidden="false" customHeight="true" outlineLevel="0" collapsed="false">
      <c r="A20" s="64" t="n">
        <v>12</v>
      </c>
      <c r="B20" s="81" t="s">
        <v>53</v>
      </c>
      <c r="C20" s="114" t="n">
        <v>18</v>
      </c>
      <c r="D20" s="305" t="n">
        <f aca="false">Исходник!D20+Исходник!D20*Исходник!$C20/100</f>
        <v>236</v>
      </c>
      <c r="E20" s="305" t="n">
        <f aca="false">Исходник!E20+Исходник!E20*Исходник!$C20/100</f>
        <v>354</v>
      </c>
      <c r="F20" s="305" t="n">
        <f aca="false">Исходник!F20+Исходник!F20*Исходник!$C20/100</f>
        <v>118</v>
      </c>
      <c r="G20" s="305" t="n">
        <f aca="false">Исходник!G20+Исходник!G20*Исходник!$C20/100</f>
        <v>236</v>
      </c>
      <c r="H20" s="305" t="n">
        <f aca="false">Исходник!H20+Исходник!H20*Исходник!$C20/100</f>
        <v>59</v>
      </c>
      <c r="I20" s="305" t="n">
        <f aca="false">Исходник!I20+Исходник!I20*Исходник!$C20/100</f>
        <v>118</v>
      </c>
      <c r="J20" s="305" t="s">
        <v>37</v>
      </c>
      <c r="K20" s="305" t="s">
        <v>37</v>
      </c>
      <c r="L20" s="305" t="n">
        <f aca="false">Исходник!L20+Исходник!L20*Исходник!$C20/100</f>
        <v>141.6</v>
      </c>
      <c r="M20" s="305" t="s">
        <v>37</v>
      </c>
      <c r="N20" s="305" t="s">
        <v>37</v>
      </c>
      <c r="O20" s="305" t="n">
        <f aca="false">Исходник!O20+Исходник!O20*Исходник!$C20/100</f>
        <v>283.2</v>
      </c>
      <c r="P20" s="305" t="n">
        <f aca="false">Исходник!P20+Исходник!P20*Исходник!$C20/100</f>
        <v>141.6</v>
      </c>
      <c r="Q20" s="305" t="n">
        <f aca="false">Исходник!Q20+Исходник!Q20*Исходник!$C20/100</f>
        <v>212.4</v>
      </c>
      <c r="R20" s="306" t="str">
        <f aca="false">Исходник!R20</f>
        <v>четверг</v>
      </c>
      <c r="S20" s="75" t="n">
        <f aca="false">Исходник!S20</f>
        <v>32</v>
      </c>
      <c r="T20" s="310" t="n">
        <f aca="false">Исходник!T20</f>
        <v>3000</v>
      </c>
      <c r="U20" s="80"/>
    </row>
    <row r="21" s="263" customFormat="true" ht="9.4" hidden="false" customHeight="true" outlineLevel="0" collapsed="false">
      <c r="A21" s="57" t="n">
        <v>13</v>
      </c>
      <c r="B21" s="309" t="s">
        <v>55</v>
      </c>
      <c r="C21" s="114" t="n">
        <v>18</v>
      </c>
      <c r="D21" s="89" t="n">
        <f aca="false">Исходник!D21</f>
        <v>150</v>
      </c>
      <c r="E21" s="89" t="n">
        <f aca="false">Исходник!E21</f>
        <v>200</v>
      </c>
      <c r="F21" s="89" t="n">
        <f aca="false">Исходник!F21</f>
        <v>130</v>
      </c>
      <c r="G21" s="89" t="n">
        <f aca="false">Исходник!G21</f>
        <v>180</v>
      </c>
      <c r="H21" s="89" t="n">
        <f aca="false">Исходник!H21</f>
        <v>100</v>
      </c>
      <c r="I21" s="89" t="n">
        <f aca="false">Исходник!I21</f>
        <v>140</v>
      </c>
      <c r="J21" s="89" t="n">
        <f aca="false">Исходник!J21</f>
        <v>90</v>
      </c>
      <c r="K21" s="89" t="n">
        <f aca="false">Исходник!K21</f>
        <v>120</v>
      </c>
      <c r="L21" s="89" t="n">
        <f aca="false">Исходник!L21</f>
        <v>150</v>
      </c>
      <c r="M21" s="89" t="n">
        <f aca="false">Исходник!M21</f>
        <v>70</v>
      </c>
      <c r="N21" s="89" t="str">
        <f aca="false">Исходник!N21</f>
        <v>-</v>
      </c>
      <c r="O21" s="89" t="n">
        <f aca="false">Исходник!O21</f>
        <v>250</v>
      </c>
      <c r="P21" s="89" t="n">
        <f aca="false">Исходник!P21</f>
        <v>170</v>
      </c>
      <c r="Q21" s="89" t="n">
        <f aca="false">Исходник!Q21</f>
        <v>170</v>
      </c>
      <c r="R21" s="89" t="str">
        <f aca="false">Исходник!R21</f>
        <v>вторник, пятница</v>
      </c>
      <c r="S21" s="89" t="n">
        <f aca="false">Исходник!S21</f>
        <v>48</v>
      </c>
      <c r="T21" s="311" t="n">
        <f aca="false">Исходник!T21</f>
        <v>15000</v>
      </c>
      <c r="U21" s="80"/>
    </row>
    <row r="22" s="263" customFormat="true" ht="9.4" hidden="false" customHeight="true" outlineLevel="0" collapsed="false">
      <c r="A22" s="57" t="n">
        <v>14</v>
      </c>
      <c r="B22" s="81" t="s">
        <v>56</v>
      </c>
      <c r="C22" s="114" t="n">
        <v>18</v>
      </c>
      <c r="D22" s="305" t="n">
        <f aca="false">Исходник!D22+Исходник!D22*Исходник!$C22/100</f>
        <v>153.4</v>
      </c>
      <c r="E22" s="305" t="n">
        <f aca="false">Исходник!E22+Исходник!E22*Исходник!$C22/100</f>
        <v>200.6</v>
      </c>
      <c r="F22" s="305" t="n">
        <f aca="false">Исходник!F22+Исходник!F22*Исходник!$C22/100</f>
        <v>100.3</v>
      </c>
      <c r="G22" s="305" t="n">
        <f aca="false">Исходник!G22+Исходник!G22*Исходник!$C22/100</f>
        <v>123.9</v>
      </c>
      <c r="H22" s="305" t="s">
        <v>37</v>
      </c>
      <c r="I22" s="305" t="s">
        <v>37</v>
      </c>
      <c r="J22" s="305" t="s">
        <v>37</v>
      </c>
      <c r="K22" s="305" t="s">
        <v>37</v>
      </c>
      <c r="L22" s="305" t="n">
        <f aca="false">Исходник!L22+Исходник!L22*Исходник!$C22/100</f>
        <v>283.2</v>
      </c>
      <c r="M22" s="305" t="n">
        <f aca="false">Исходник!M22+Исходник!M22*Исходник!$C22/100</f>
        <v>88.5</v>
      </c>
      <c r="N22" s="305" t="s">
        <v>37</v>
      </c>
      <c r="O22" s="305" t="n">
        <f aca="false">Исходник!O22+Исходник!O22*Исходник!$C22/100</f>
        <v>566.4</v>
      </c>
      <c r="P22" s="305" t="n">
        <f aca="false">Исходник!P22+Исходник!P22*Исходник!$C22/100</f>
        <v>368.16</v>
      </c>
      <c r="Q22" s="305" t="n">
        <f aca="false">Исходник!Q22+Исходник!Q22*Исходник!$C22/100</f>
        <v>283.2</v>
      </c>
      <c r="R22" s="306" t="str">
        <f aca="false">Исходник!R22</f>
        <v>понед, четверг</v>
      </c>
      <c r="S22" s="89" t="n">
        <f aca="false">Исходник!S22</f>
        <v>64</v>
      </c>
      <c r="T22" s="311" t="n">
        <f aca="false">Исходник!T22</f>
        <v>6500</v>
      </c>
      <c r="U22" s="80"/>
    </row>
    <row r="23" s="263" customFormat="true" ht="9.4" hidden="false" customHeight="true" outlineLevel="0" collapsed="false">
      <c r="A23" s="64" t="n">
        <v>15</v>
      </c>
      <c r="B23" s="81" t="s">
        <v>57</v>
      </c>
      <c r="C23" s="114" t="n">
        <v>18</v>
      </c>
      <c r="D23" s="305" t="s">
        <v>37</v>
      </c>
      <c r="E23" s="305" t="s">
        <v>37</v>
      </c>
      <c r="F23" s="305" t="n">
        <f aca="false">Исходник!F23+Исходник!F23*Исходник!$C23/100</f>
        <v>40</v>
      </c>
      <c r="G23" s="305" t="n">
        <f aca="false">Исходник!G23+Исходник!G23*Исходник!$C23/100</f>
        <v>60</v>
      </c>
      <c r="H23" s="305" t="n">
        <f aca="false">Исходник!H23+Исходник!H23*Исходник!$C23/100</f>
        <v>20</v>
      </c>
      <c r="I23" s="305" t="n">
        <f aca="false">Исходник!I23+Исходник!I23*Исходник!$C23/100</f>
        <v>40</v>
      </c>
      <c r="J23" s="305" t="n">
        <f aca="false">Исходник!J23+Исходник!J23*Исходник!$C23/100</f>
        <v>20</v>
      </c>
      <c r="K23" s="305" t="n">
        <f aca="false">Исходник!K23+Исходник!K23*Исходник!$C23/100</f>
        <v>40</v>
      </c>
      <c r="L23" s="305" t="n">
        <f aca="false">Исходник!L23+Исходник!L23*Исходник!$C23/100</f>
        <v>35</v>
      </c>
      <c r="M23" s="305" t="n">
        <f aca="false">Исходник!M23+Исходник!M23*Исходник!$C23/100</f>
        <v>50</v>
      </c>
      <c r="N23" s="305" t="n">
        <f aca="false">Исходник!N23+Исходник!N23*Исходник!$C23/100</f>
        <v>300</v>
      </c>
      <c r="O23" s="305" t="n">
        <f aca="false">Исходник!O23+Исходник!O23*Исходник!$C23/100</f>
        <v>98</v>
      </c>
      <c r="P23" s="305" t="s">
        <v>37</v>
      </c>
      <c r="Q23" s="305" t="n">
        <f aca="false">Исходник!Q23+Исходник!Q23*Исходник!$C23/100</f>
        <v>98</v>
      </c>
      <c r="R23" s="306" t="str">
        <f aca="false">Исходник!R23</f>
        <v>понедельник</v>
      </c>
      <c r="S23" s="89" t="n">
        <f aca="false">Исходник!S23</f>
        <v>24</v>
      </c>
      <c r="T23" s="311" t="n">
        <f aca="false">Исходник!T23</f>
        <v>2800</v>
      </c>
      <c r="U23" s="80"/>
    </row>
    <row r="24" s="263" customFormat="true" ht="9.4" hidden="false" customHeight="true" outlineLevel="0" collapsed="false">
      <c r="A24" s="64" t="n">
        <v>16</v>
      </c>
      <c r="B24" s="81" t="s">
        <v>58</v>
      </c>
      <c r="C24" s="114" t="n">
        <v>18</v>
      </c>
      <c r="D24" s="305" t="n">
        <f aca="false">Исходник!D24+Исходник!D24*Исходник!$C24/100</f>
        <v>147.5</v>
      </c>
      <c r="E24" s="305" t="n">
        <f aca="false">Исходник!E24+Исходник!E24*Исходник!$C24/100</f>
        <v>212.4</v>
      </c>
      <c r="F24" s="305" t="n">
        <f aca="false">Исходник!F24+Исходник!F24*Исходник!$C24/100</f>
        <v>129.8</v>
      </c>
      <c r="G24" s="305" t="n">
        <f aca="false">Исходник!G24+Исходник!G24*Исходник!$C24/100</f>
        <v>188.8</v>
      </c>
      <c r="H24" s="305" t="s">
        <v>37</v>
      </c>
      <c r="I24" s="305" t="s">
        <v>37</v>
      </c>
      <c r="J24" s="305" t="s">
        <v>37</v>
      </c>
      <c r="K24" s="305" t="s">
        <v>37</v>
      </c>
      <c r="L24" s="305" t="n">
        <f aca="false">Исходник!L24+Исходник!L24*Исходник!$C24/100</f>
        <v>153.4</v>
      </c>
      <c r="M24" s="305" t="n">
        <f aca="false">Исходник!M24+Исходник!M24*Исходник!$C24/100</f>
        <v>59</v>
      </c>
      <c r="N24" s="305" t="n">
        <f aca="false">Исходник!N24+Исходник!N24*Исходник!$C24/100</f>
        <v>944</v>
      </c>
      <c r="O24" s="305" t="n">
        <f aca="false">Исходник!O24+Исходник!O24*Исходник!$C24/100</f>
        <v>291.46</v>
      </c>
      <c r="P24" s="305" t="n">
        <f aca="false">Исходник!P24+Исходник!P24*Исходник!$C24/100</f>
        <v>199.42</v>
      </c>
      <c r="Q24" s="305" t="n">
        <f aca="false">Исходник!Q24+Исходник!Q24*Исходник!$C24/100</f>
        <v>230.1</v>
      </c>
      <c r="R24" s="306" t="str">
        <f aca="false">Исходник!R24</f>
        <v>понед, четверг</v>
      </c>
      <c r="S24" s="89" t="n">
        <f aca="false">Исходник!S24</f>
        <v>124</v>
      </c>
      <c r="T24" s="311" t="n">
        <f aca="false">Исходник!T24</f>
        <v>8000</v>
      </c>
      <c r="U24" s="80"/>
    </row>
    <row r="25" s="263" customFormat="true" ht="9.4" hidden="false" customHeight="true" outlineLevel="0" collapsed="false">
      <c r="A25" s="57" t="n">
        <v>17</v>
      </c>
      <c r="B25" s="81" t="s">
        <v>59</v>
      </c>
      <c r="C25" s="114" t="n">
        <v>18</v>
      </c>
      <c r="D25" s="305" t="n">
        <f aca="false">Исходник!D25+Исходник!D25*Исходник!$C25/100</f>
        <v>70.8</v>
      </c>
      <c r="E25" s="305" t="n">
        <f aca="false">Исходник!E25+Исходник!E25*Исходник!$C25/100</f>
        <v>100.3</v>
      </c>
      <c r="F25" s="305" t="n">
        <f aca="false">Исходник!F25+Исходник!F25*Исходник!$C25/100</f>
        <v>53.1</v>
      </c>
      <c r="G25" s="305" t="n">
        <f aca="false">Исходник!G25+Исходник!G25*Исходник!$C25/100</f>
        <v>70.8</v>
      </c>
      <c r="H25" s="305" t="n">
        <f aca="false">Исходник!H25+Исходник!H25*Исходник!$C25/100</f>
        <v>47.2</v>
      </c>
      <c r="I25" s="305" t="n">
        <f aca="false">Исходник!I25+Исходник!I25*Исходник!$C25/100</f>
        <v>64.9</v>
      </c>
      <c r="J25" s="305" t="n">
        <f aca="false">Исходник!J25+Исходник!J25*Исходник!$C25/100</f>
        <v>41.3</v>
      </c>
      <c r="K25" s="305" t="n">
        <f aca="false">Исходник!K25+Исходник!K25*Исходник!$C25/100</f>
        <v>59</v>
      </c>
      <c r="L25" s="305" t="n">
        <f aca="false">Исходник!L25+Исходник!L25*Исходник!$C25/100</f>
        <v>100.3</v>
      </c>
      <c r="M25" s="305" t="n">
        <f aca="false">Исходник!M25+Исходник!M25*Исходник!$C25/100</f>
        <v>59</v>
      </c>
      <c r="N25" s="305" t="n">
        <f aca="false">Исходник!N25+Исходник!N25*Исходник!$C25/100</f>
        <v>826</v>
      </c>
      <c r="O25" s="305" t="n">
        <f aca="false">Исходник!O25+Исходник!O25*Исходник!$C25/100</f>
        <v>230.1</v>
      </c>
      <c r="P25" s="305" t="n">
        <f aca="false">Исходник!P25+Исходник!P25*Исходник!$C25/100</f>
        <v>165.2</v>
      </c>
      <c r="Q25" s="305" t="n">
        <f aca="false">Исходник!Q25+Исходник!Q25*Исходник!$C25/100</f>
        <v>135.7</v>
      </c>
      <c r="R25" s="306" t="str">
        <f aca="false">Исходник!R25</f>
        <v>понедельник</v>
      </c>
      <c r="S25" s="89" t="n">
        <f aca="false">Исходник!S25</f>
        <v>64</v>
      </c>
      <c r="T25" s="311" t="n">
        <f aca="false">Исходник!T25</f>
        <v>6500</v>
      </c>
      <c r="U25" s="80"/>
    </row>
    <row r="26" s="263" customFormat="true" ht="9.4" hidden="false" customHeight="true" outlineLevel="0" collapsed="false">
      <c r="A26" s="57" t="n">
        <v>18</v>
      </c>
      <c r="B26" s="81" t="s">
        <v>60</v>
      </c>
      <c r="C26" s="114" t="n">
        <v>18</v>
      </c>
      <c r="D26" s="305" t="s">
        <v>37</v>
      </c>
      <c r="E26" s="305" t="s">
        <v>37</v>
      </c>
      <c r="F26" s="305" t="n">
        <f aca="false">Исходник!F26+Исходник!F26*Исходник!$C26/100</f>
        <v>70.8</v>
      </c>
      <c r="G26" s="305" t="n">
        <f aca="false">Исходник!G26+Исходник!G26*Исходник!$C26/100</f>
        <v>94.4</v>
      </c>
      <c r="H26" s="305" t="s">
        <v>37</v>
      </c>
      <c r="I26" s="305" t="s">
        <v>37</v>
      </c>
      <c r="J26" s="305" t="s">
        <v>37</v>
      </c>
      <c r="K26" s="305" t="s">
        <v>37</v>
      </c>
      <c r="L26" s="305" t="n">
        <f aca="false">Исходник!L26+Исходник!L26*Исходник!$C26/100</f>
        <v>94.4</v>
      </c>
      <c r="M26" s="305" t="n">
        <f aca="false">Исходник!M26+Исходник!M26*Исходник!$C26/100</f>
        <v>59</v>
      </c>
      <c r="N26" s="305" t="s">
        <v>37</v>
      </c>
      <c r="O26" s="305" t="n">
        <f aca="false">Исходник!O26+Исходник!O26*Исходник!$C26/100</f>
        <v>259.6</v>
      </c>
      <c r="P26" s="305" t="n">
        <f aca="false">Исходник!P26+Исходник!P26*Исходник!$C26/100</f>
        <v>94.4</v>
      </c>
      <c r="Q26" s="305" t="n">
        <f aca="false">Исходник!Q26+Исходник!Q26*Исходник!$C26/100</f>
        <v>177</v>
      </c>
      <c r="R26" s="306" t="str">
        <f aca="false">Исходник!R26</f>
        <v>суббота</v>
      </c>
      <c r="S26" s="89" t="n">
        <f aca="false">Исходник!S26</f>
        <v>44</v>
      </c>
      <c r="T26" s="311" t="n">
        <f aca="false">Исходник!T26</f>
        <v>8500</v>
      </c>
      <c r="U26" s="80"/>
    </row>
    <row r="27" s="263" customFormat="true" ht="9.4" hidden="false" customHeight="true" outlineLevel="0" collapsed="false">
      <c r="A27" s="64" t="n">
        <v>19</v>
      </c>
      <c r="B27" s="81" t="s">
        <v>62</v>
      </c>
      <c r="C27" s="114" t="n">
        <v>18</v>
      </c>
      <c r="D27" s="305" t="n">
        <f aca="false">Исходник!D27+Исходник!D27*Исходник!$C27/100</f>
        <v>140.42</v>
      </c>
      <c r="E27" s="305" t="n">
        <f aca="false">Исходник!E27+Исходник!E27*Исходник!$C27/100</f>
        <v>210.04</v>
      </c>
      <c r="F27" s="305" t="n">
        <f aca="false">Исходник!F27+Исходник!F27*Исходник!$C27/100</f>
        <v>95.58</v>
      </c>
      <c r="G27" s="305" t="n">
        <f aca="false">Исходник!G27+Исходник!G27*Исходник!$C27/100</f>
        <v>140.42</v>
      </c>
      <c r="H27" s="305" t="s">
        <v>37</v>
      </c>
      <c r="I27" s="305" t="s">
        <v>37</v>
      </c>
      <c r="J27" s="305" t="n">
        <f aca="false">Исходник!J27+Исходник!J27*Исходник!$C27/100</f>
        <v>66.08</v>
      </c>
      <c r="K27" s="305" t="n">
        <f aca="false">Исходник!K27+Исходник!K27*Исходник!$C27/100</f>
        <v>95.58</v>
      </c>
      <c r="L27" s="305" t="n">
        <f aca="false">Исходник!L27+Исходник!L27*Исходник!$C27/100</f>
        <v>105.02</v>
      </c>
      <c r="M27" s="305" t="n">
        <f aca="false">Исходник!M27+Исходник!M27*Исходник!$C27/100</f>
        <v>30.68</v>
      </c>
      <c r="N27" s="305" t="n">
        <f aca="false">Исходник!N27+Исходник!N27*Исходник!$C27/100</f>
        <v>1050.2</v>
      </c>
      <c r="O27" s="305" t="n">
        <f aca="false">Исходник!O27+Исходник!O27*Исходник!$C27/100</f>
        <v>244.26</v>
      </c>
      <c r="P27" s="305" t="n">
        <f aca="false">Исходник!P27+Исходник!P27*Исходник!$C27/100</f>
        <v>145.14</v>
      </c>
      <c r="Q27" s="305" t="n">
        <f aca="false">Исходник!Q27+Исходник!Q27*Исходник!$C27/100</f>
        <v>145.14</v>
      </c>
      <c r="R27" s="306" t="str">
        <f aca="false">Исходник!R27</f>
        <v>понед, четверг</v>
      </c>
      <c r="S27" s="89" t="n">
        <f aca="false">Исходник!S27</f>
        <v>136</v>
      </c>
      <c r="T27" s="311" t="n">
        <f aca="false">Исходник!T27</f>
        <v>6500</v>
      </c>
      <c r="U27" s="80"/>
    </row>
    <row r="28" s="263" customFormat="true" ht="9.4" hidden="false" customHeight="true" outlineLevel="0" collapsed="false">
      <c r="A28" s="64" t="n">
        <v>20</v>
      </c>
      <c r="B28" s="309" t="s">
        <v>63</v>
      </c>
      <c r="C28" s="114" t="n">
        <v>18</v>
      </c>
      <c r="D28" s="89" t="n">
        <f aca="false">Исходник!D28</f>
        <v>110</v>
      </c>
      <c r="E28" s="89" t="n">
        <f aca="false">Исходник!E28</f>
        <v>130</v>
      </c>
      <c r="F28" s="89" t="n">
        <f aca="false">Исходник!F28</f>
        <v>95</v>
      </c>
      <c r="G28" s="89" t="n">
        <f aca="false">Исходник!G28</f>
        <v>110</v>
      </c>
      <c r="H28" s="89" t="n">
        <f aca="false">Исходник!H28</f>
        <v>90</v>
      </c>
      <c r="I28" s="89" t="n">
        <f aca="false">Исходник!I28</f>
        <v>110</v>
      </c>
      <c r="J28" s="89" t="n">
        <f aca="false">Исходник!J28</f>
        <v>70</v>
      </c>
      <c r="K28" s="89" t="n">
        <f aca="false">Исходник!K28</f>
        <v>90</v>
      </c>
      <c r="L28" s="89" t="n">
        <f aca="false">Исходник!L28</f>
        <v>95</v>
      </c>
      <c r="M28" s="89" t="n">
        <f aca="false">Исходник!M28</f>
        <v>50</v>
      </c>
      <c r="N28" s="89" t="str">
        <f aca="false">Исходник!N28</f>
        <v>-</v>
      </c>
      <c r="O28" s="89" t="n">
        <f aca="false">Исходник!O28</f>
        <v>150</v>
      </c>
      <c r="P28" s="89" t="n">
        <f aca="false">Исходник!P28</f>
        <v>110</v>
      </c>
      <c r="Q28" s="89" t="n">
        <f aca="false">Исходник!Q28</f>
        <v>110</v>
      </c>
      <c r="R28" s="89" t="str">
        <f aca="false">Исходник!R28</f>
        <v>среда</v>
      </c>
      <c r="S28" s="89" t="n">
        <f aca="false">Исходник!S28</f>
        <v>76</v>
      </c>
      <c r="T28" s="311" t="n">
        <f aca="false">Исходник!T28</f>
        <v>9000</v>
      </c>
      <c r="U28" s="80"/>
    </row>
    <row r="29" s="263" customFormat="true" ht="9.4" hidden="false" customHeight="true" outlineLevel="0" collapsed="false">
      <c r="A29" s="57" t="n">
        <v>21</v>
      </c>
      <c r="B29" s="309" t="s">
        <v>65</v>
      </c>
      <c r="C29" s="114" t="n">
        <v>18</v>
      </c>
      <c r="D29" s="89" t="n">
        <f aca="false">Исходник!D29</f>
        <v>120</v>
      </c>
      <c r="E29" s="89" t="n">
        <f aca="false">Исходник!E29</f>
        <v>150</v>
      </c>
      <c r="F29" s="89" t="n">
        <f aca="false">Исходник!F29</f>
        <v>115</v>
      </c>
      <c r="G29" s="89" t="n">
        <f aca="false">Исходник!G29</f>
        <v>145</v>
      </c>
      <c r="H29" s="89" t="n">
        <f aca="false">Исходник!H29</f>
        <v>115</v>
      </c>
      <c r="I29" s="89" t="n">
        <f aca="false">Исходник!I29</f>
        <v>125</v>
      </c>
      <c r="J29" s="89" t="n">
        <f aca="false">Исходник!J29</f>
        <v>80</v>
      </c>
      <c r="K29" s="89" t="n">
        <f aca="false">Исходник!K29</f>
        <v>115</v>
      </c>
      <c r="L29" s="89" t="n">
        <f aca="false">Исходник!L29</f>
        <v>150</v>
      </c>
      <c r="M29" s="89" t="n">
        <f aca="false">Исходник!M29</f>
        <v>70</v>
      </c>
      <c r="N29" s="89" t="str">
        <f aca="false">Исходник!N29</f>
        <v>-</v>
      </c>
      <c r="O29" s="89" t="n">
        <f aca="false">Исходник!O29</f>
        <v>240</v>
      </c>
      <c r="P29" s="89" t="n">
        <f aca="false">Исходник!P29</f>
        <v>150</v>
      </c>
      <c r="Q29" s="89" t="n">
        <f aca="false">Исходник!Q29</f>
        <v>150</v>
      </c>
      <c r="R29" s="89" t="str">
        <f aca="false">Исходник!R29</f>
        <v>вторник, четверг</v>
      </c>
      <c r="S29" s="89" t="n">
        <f aca="false">Исходник!S29</f>
        <v>56</v>
      </c>
      <c r="T29" s="311" t="n">
        <f aca="false">Исходник!T29</f>
        <v>8500</v>
      </c>
      <c r="U29" s="80"/>
    </row>
    <row r="30" s="263" customFormat="true" ht="9.4" hidden="false" customHeight="true" outlineLevel="0" collapsed="false">
      <c r="A30" s="57" t="n">
        <v>22</v>
      </c>
      <c r="B30" s="81" t="s">
        <v>67</v>
      </c>
      <c r="C30" s="114" t="n">
        <v>18</v>
      </c>
      <c r="D30" s="305" t="s">
        <v>37</v>
      </c>
      <c r="E30" s="305" t="s">
        <v>37</v>
      </c>
      <c r="F30" s="305" t="n">
        <f aca="false">Исходник!F30+Исходник!F30*Исходник!$C30/100</f>
        <v>48</v>
      </c>
      <c r="G30" s="305" t="n">
        <f aca="false">Исходник!G30+Исходник!G30*Исходник!$C30/100</f>
        <v>78</v>
      </c>
      <c r="H30" s="305" t="s">
        <v>37</v>
      </c>
      <c r="I30" s="305" t="s">
        <v>37</v>
      </c>
      <c r="J30" s="305" t="s">
        <v>37</v>
      </c>
      <c r="K30" s="305" t="s">
        <v>37</v>
      </c>
      <c r="L30" s="305" t="n">
        <f aca="false">Исходник!L30+Исходник!L30*Исходник!$C30/100</f>
        <v>96</v>
      </c>
      <c r="M30" s="305" t="s">
        <v>37</v>
      </c>
      <c r="N30" s="305" t="s">
        <v>37</v>
      </c>
      <c r="O30" s="305" t="n">
        <f aca="false">Исходник!O30+Исходник!O30*Исходник!$C30/100</f>
        <v>168</v>
      </c>
      <c r="P30" s="305" t="str">
        <f aca="false">Исходник!P30</f>
        <v>-</v>
      </c>
      <c r="Q30" s="305" t="n">
        <f aca="false">Исходник!Q30+Исходник!Q30*Исходник!$C30/100</f>
        <v>102</v>
      </c>
      <c r="R30" s="89" t="str">
        <f aca="false">Исходник!R30</f>
        <v>вторник</v>
      </c>
      <c r="S30" s="89" t="n">
        <f aca="false">Исходник!S30</f>
        <v>96</v>
      </c>
      <c r="T30" s="311" t="n">
        <f aca="false">Исходник!T30</f>
        <v>16500</v>
      </c>
      <c r="U30" s="80"/>
    </row>
    <row r="31" s="263" customFormat="true" ht="9.4" hidden="false" customHeight="true" outlineLevel="0" collapsed="false">
      <c r="A31" s="64" t="n">
        <v>23</v>
      </c>
      <c r="B31" s="81" t="s">
        <v>68</v>
      </c>
      <c r="C31" s="114" t="n">
        <v>18</v>
      </c>
      <c r="D31" s="305" t="s">
        <v>37</v>
      </c>
      <c r="E31" s="305" t="s">
        <v>37</v>
      </c>
      <c r="F31" s="305" t="n">
        <f aca="false">Исходник!F31+Исходник!F31*Исходник!$C31/100</f>
        <v>240</v>
      </c>
      <c r="G31" s="305" t="n">
        <f aca="false">Исходник!G31+Исходник!G31*Исходник!$C31/100</f>
        <v>300</v>
      </c>
      <c r="H31" s="305" t="s">
        <v>37</v>
      </c>
      <c r="I31" s="305" t="s">
        <v>37</v>
      </c>
      <c r="J31" s="305" t="s">
        <v>37</v>
      </c>
      <c r="K31" s="305" t="s">
        <v>37</v>
      </c>
      <c r="L31" s="305" t="n">
        <f aca="false">Исходник!L31+Исходник!L31*Исходник!$C31/100</f>
        <v>210</v>
      </c>
      <c r="M31" s="305" t="n">
        <f aca="false">Исходник!M31+Исходник!M31*Исходник!$C31/100</f>
        <v>100</v>
      </c>
      <c r="N31" s="305" t="n">
        <f aca="false">Исходник!N31+Исходник!N31*Исходник!$C31/100</f>
        <v>1400</v>
      </c>
      <c r="O31" s="305" t="n">
        <f aca="false">Исходник!O31+Исходник!O31*Исходник!$C31/100</f>
        <v>420</v>
      </c>
      <c r="P31" s="305" t="n">
        <f aca="false">Исходник!P31+Исходник!P31*Исходник!$C31/100</f>
        <v>263</v>
      </c>
      <c r="Q31" s="305" t="n">
        <f aca="false">Исходник!Q31+Исходник!Q31*Исходник!$C31/100</f>
        <v>263</v>
      </c>
      <c r="R31" s="89" t="str">
        <f aca="false">Исходник!R31</f>
        <v>понед, четверг</v>
      </c>
      <c r="S31" s="89" t="n">
        <f aca="false">Исходник!S31</f>
        <v>64</v>
      </c>
      <c r="T31" s="311" t="n">
        <f aca="false">Исходник!T31</f>
        <v>10000</v>
      </c>
      <c r="U31" s="80"/>
    </row>
    <row r="32" s="263" customFormat="true" ht="9.4" hidden="false" customHeight="true" outlineLevel="0" collapsed="false">
      <c r="A32" s="64" t="n">
        <v>24</v>
      </c>
      <c r="B32" s="81" t="s">
        <v>69</v>
      </c>
      <c r="C32" s="114" t="n">
        <v>18</v>
      </c>
      <c r="D32" s="305" t="s">
        <v>37</v>
      </c>
      <c r="E32" s="305" t="s">
        <v>37</v>
      </c>
      <c r="F32" s="305" t="n">
        <f aca="false">Исходник!F32+Исходник!F32*Исходник!$C32/100</f>
        <v>60</v>
      </c>
      <c r="G32" s="305" t="n">
        <f aca="false">Исходник!G32+Исходник!G32*Исходник!$C32/100</f>
        <v>90</v>
      </c>
      <c r="H32" s="305" t="s">
        <v>37</v>
      </c>
      <c r="I32" s="305" t="s">
        <v>37</v>
      </c>
      <c r="J32" s="305" t="s">
        <v>37</v>
      </c>
      <c r="K32" s="305" t="s">
        <v>37</v>
      </c>
      <c r="L32" s="305" t="n">
        <f aca="false">Исходник!L32+Исходник!L32*Исходник!$C32/100</f>
        <v>78</v>
      </c>
      <c r="M32" s="305" t="s">
        <v>37</v>
      </c>
      <c r="N32" s="305" t="s">
        <v>37</v>
      </c>
      <c r="O32" s="305" t="n">
        <f aca="false">Исходник!O32+Исходник!O32*Исходник!$C32/100</f>
        <v>228</v>
      </c>
      <c r="P32" s="305" t="str">
        <f aca="false">Исходник!P32</f>
        <v>-</v>
      </c>
      <c r="Q32" s="305" t="n">
        <f aca="false">Исходник!Q32+Исходник!Q32*Исходник!$C32/100</f>
        <v>182.4</v>
      </c>
      <c r="R32" s="89" t="str">
        <f aca="false">Исходник!R32</f>
        <v>понедельник</v>
      </c>
      <c r="S32" s="89" t="n">
        <f aca="false">Исходник!S32</f>
        <v>52</v>
      </c>
      <c r="T32" s="311" t="n">
        <f aca="false">Исходник!T32</f>
        <v>8000</v>
      </c>
      <c r="U32" s="80"/>
    </row>
    <row r="33" s="263" customFormat="true" ht="9.4" hidden="false" customHeight="true" outlineLevel="0" collapsed="false">
      <c r="A33" s="57" t="n">
        <v>25</v>
      </c>
      <c r="B33" s="81" t="s">
        <v>70</v>
      </c>
      <c r="C33" s="114" t="n">
        <v>18</v>
      </c>
      <c r="D33" s="305" t="n">
        <f aca="false">Исходник!D33+Исходник!D33*Исходник!$C33/100</f>
        <v>118</v>
      </c>
      <c r="E33" s="305" t="n">
        <f aca="false">Исходник!E33+Исходник!E33*Исходник!$C33/100</f>
        <v>135.7</v>
      </c>
      <c r="F33" s="305" t="n">
        <f aca="false">Исходник!F33+Исходник!F33*Исходник!$C33/100</f>
        <v>68.44</v>
      </c>
      <c r="G33" s="305" t="n">
        <f aca="false">Исходник!G33+Исходник!G33*Исходник!$C33/100</f>
        <v>80.24</v>
      </c>
      <c r="H33" s="305" t="n">
        <f aca="false">Исходник!H33+Исходник!H33*Исходник!$C33/100</f>
        <v>38.94</v>
      </c>
      <c r="I33" s="305" t="n">
        <f aca="false">Исходник!I33+Исходник!I33*Исходник!$C33/100</f>
        <v>47.2</v>
      </c>
      <c r="J33" s="305" t="n">
        <f aca="false">Исходник!J33+Исходник!J33*Исходник!$C33/100</f>
        <v>35.4</v>
      </c>
      <c r="K33" s="305" t="n">
        <f aca="false">Исходник!K33+Исходник!K33*Исходник!$C33/100</f>
        <v>47.2</v>
      </c>
      <c r="L33" s="305" t="n">
        <f aca="false">Исходник!L33+Исходник!L33*Исходник!$C33/100</f>
        <v>112.1</v>
      </c>
      <c r="M33" s="305" t="n">
        <f aca="false">Исходник!M33+Исходник!M33*Исходник!$C33/100</f>
        <v>47.2</v>
      </c>
      <c r="N33" s="305" t="n">
        <f aca="false">Исходник!N33+Исходник!N33*Исходник!$C33/100</f>
        <v>767</v>
      </c>
      <c r="O33" s="305" t="n">
        <f aca="false">Исходник!O33+Исходник!O33*Исходник!$C33/100</f>
        <v>224.2</v>
      </c>
      <c r="P33" s="305" t="n">
        <f aca="false">Исходник!P33+Исходник!P33*Исходник!$C33/100</f>
        <v>168.15</v>
      </c>
      <c r="Q33" s="305" t="n">
        <f aca="false">Исходник!Q33+Исходник!Q33*Исходник!$C33/100</f>
        <v>168.15</v>
      </c>
      <c r="R33" s="89" t="str">
        <f aca="false">Исходник!R33</f>
        <v>понедельник</v>
      </c>
      <c r="S33" s="89" t="n">
        <f aca="false">Исходник!S33</f>
        <v>86</v>
      </c>
      <c r="T33" s="311" t="n">
        <f aca="false">Исходник!T33</f>
        <v>12500</v>
      </c>
      <c r="U33" s="80"/>
    </row>
    <row r="34" s="263" customFormat="true" ht="9.4" hidden="false" customHeight="true" outlineLevel="0" collapsed="false">
      <c r="A34" s="57" t="n">
        <v>26</v>
      </c>
      <c r="B34" s="81" t="s">
        <v>71</v>
      </c>
      <c r="C34" s="114" t="n">
        <v>18</v>
      </c>
      <c r="D34" s="305" t="n">
        <f aca="false">Исходник!D34+Исходник!D34*Исходник!$C34/100</f>
        <v>389.4</v>
      </c>
      <c r="E34" s="305" t="n">
        <f aca="false">Исходник!E34+Исходник!E34*Исходник!$C34/100</f>
        <v>531</v>
      </c>
      <c r="F34" s="305" t="n">
        <f aca="false">Исходник!F34+Исходник!F34*Исходник!$C34/100</f>
        <v>330.4</v>
      </c>
      <c r="G34" s="305" t="n">
        <f aca="false">Исходник!G34+Исходник!G34*Исходник!$C34/100</f>
        <v>460.2</v>
      </c>
      <c r="H34" s="305" t="s">
        <v>37</v>
      </c>
      <c r="I34" s="305" t="s">
        <v>37</v>
      </c>
      <c r="J34" s="305" t="s">
        <v>37</v>
      </c>
      <c r="K34" s="305" t="s">
        <v>37</v>
      </c>
      <c r="L34" s="305" t="n">
        <f aca="false">Исходник!L34+Исходник!L34*Исходник!$C34/100</f>
        <v>354</v>
      </c>
      <c r="M34" s="305" t="n">
        <f aca="false">Исходник!M34+Исходник!M34*Исходник!$C34/100</f>
        <v>188.8</v>
      </c>
      <c r="N34" s="305" t="s">
        <v>37</v>
      </c>
      <c r="O34" s="305" t="n">
        <f aca="false">Исходник!O34+Исходник!O34*Исходник!$C34/100</f>
        <v>578.2</v>
      </c>
      <c r="P34" s="305" t="n">
        <f aca="false">Исходник!P34+Исходник!P34*Исходник!$C34/100</f>
        <v>318.6</v>
      </c>
      <c r="Q34" s="305" t="n">
        <f aca="false">Исходник!Q34+Исходник!Q34*Исходник!$C34/100</f>
        <v>306.8</v>
      </c>
      <c r="R34" s="89" t="str">
        <f aca="false">Исходник!R34</f>
        <v>понед, четверг</v>
      </c>
      <c r="S34" s="89" t="n">
        <f aca="false">Исходник!S34</f>
        <v>120</v>
      </c>
      <c r="T34" s="311" t="n">
        <f aca="false">Исходник!T34</f>
        <v>7500</v>
      </c>
      <c r="U34" s="80"/>
    </row>
    <row r="35" s="263" customFormat="true" ht="9.4" hidden="false" customHeight="true" outlineLevel="0" collapsed="false">
      <c r="A35" s="64" t="n">
        <v>27</v>
      </c>
      <c r="B35" s="81" t="s">
        <v>72</v>
      </c>
      <c r="C35" s="114" t="n">
        <v>18</v>
      </c>
      <c r="D35" s="305" t="n">
        <f aca="false">Исходник!D35+Исходник!D35*Исходник!$C35/100</f>
        <v>129.8</v>
      </c>
      <c r="E35" s="305" t="n">
        <f aca="false">Исходник!E35+Исходник!E35*Исходник!$C35/100</f>
        <v>212.4</v>
      </c>
      <c r="F35" s="305" t="n">
        <f aca="false">Исходник!F35+Исходник!F35*Исходник!$C35/100</f>
        <v>96.76</v>
      </c>
      <c r="G35" s="305" t="n">
        <f aca="false">Исходник!G35+Исходник!G35*Исходник!$C35/100</f>
        <v>151.04</v>
      </c>
      <c r="H35" s="305" t="s">
        <v>37</v>
      </c>
      <c r="I35" s="305" t="s">
        <v>37</v>
      </c>
      <c r="J35" s="305" t="n">
        <f aca="false">Исходник!J35+Исходник!J35*Исходник!$C35/100</f>
        <v>64.9</v>
      </c>
      <c r="K35" s="305" t="n">
        <f aca="false">Исходник!K35+Исходник!K35*Исходник!$C35/100</f>
        <v>118</v>
      </c>
      <c r="L35" s="305" t="n">
        <f aca="false">Исходник!L35+Исходник!L35*Исходник!$C35/100</f>
        <v>259.6</v>
      </c>
      <c r="M35" s="305" t="n">
        <f aca="false">Исходник!M35+Исходник!M35*Исходник!$C35/100</f>
        <v>64.9</v>
      </c>
      <c r="N35" s="305" t="s">
        <v>37</v>
      </c>
      <c r="O35" s="305" t="n">
        <f aca="false">Исходник!O35+Исходник!O35*Исходник!$C35/100</f>
        <v>649</v>
      </c>
      <c r="P35" s="305" t="n">
        <f aca="false">Исходник!P35+Исходник!P35*Исходник!$C35/100</f>
        <v>337.48</v>
      </c>
      <c r="Q35" s="305" t="n">
        <f aca="false">Исходник!Q35+Исходник!Q35*Исходник!$C35/100</f>
        <v>548.7</v>
      </c>
      <c r="R35" s="89" t="str">
        <f aca="false">Исходник!R35</f>
        <v>понед, четверг</v>
      </c>
      <c r="S35" s="89" t="n">
        <f aca="false">Исходник!S35</f>
        <v>96</v>
      </c>
      <c r="T35" s="311" t="n">
        <f aca="false">Исходник!T35</f>
        <v>16000</v>
      </c>
      <c r="U35" s="80"/>
    </row>
    <row r="36" s="263" customFormat="true" ht="9.4" hidden="false" customHeight="true" outlineLevel="0" collapsed="false">
      <c r="A36" s="64" t="n">
        <v>28</v>
      </c>
      <c r="B36" s="81" t="s">
        <v>73</v>
      </c>
      <c r="C36" s="114" t="n">
        <v>18</v>
      </c>
      <c r="D36" s="305" t="n">
        <f aca="false">Исходник!D36+Исходник!D36*Исходник!$C36/100</f>
        <v>247.8</v>
      </c>
      <c r="E36" s="305" t="n">
        <f aca="false">Исходник!E36+Исходник!E36*Исходник!$C36/100</f>
        <v>330.4</v>
      </c>
      <c r="F36" s="305" t="n">
        <f aca="false">Исходник!F36+Исходник!F36*Исходник!$C36/100</f>
        <v>188.8</v>
      </c>
      <c r="G36" s="305" t="n">
        <f aca="false">Исходник!G36+Исходник!G36*Исходник!$C36/100</f>
        <v>259.6</v>
      </c>
      <c r="H36" s="305" t="s">
        <v>37</v>
      </c>
      <c r="I36" s="305" t="s">
        <v>37</v>
      </c>
      <c r="J36" s="305" t="s">
        <v>37</v>
      </c>
      <c r="K36" s="305" t="s">
        <v>37</v>
      </c>
      <c r="L36" s="305" t="n">
        <f aca="false">Исходник!L36+Исходник!L36*Исходник!$C36/100</f>
        <v>295</v>
      </c>
      <c r="M36" s="305" t="n">
        <f aca="false">Исходник!M36+Исходник!M36*Исходник!$C36/100</f>
        <v>147.5</v>
      </c>
      <c r="N36" s="305" t="n">
        <f aca="false">Исходник!N36+Исходник!N36*Исходник!$C36/100</f>
        <v>1475</v>
      </c>
      <c r="O36" s="305" t="n">
        <f aca="false">Исходник!O36+Исходник!O36*Исходник!$C36/100</f>
        <v>590</v>
      </c>
      <c r="P36" s="305" t="n">
        <f aca="false">Исходник!P36+Исходник!P36*Исходник!$C36/100</f>
        <v>271.4</v>
      </c>
      <c r="Q36" s="305" t="n">
        <f aca="false">Исходник!Q36+Исходник!Q36*Исходник!$C36/100</f>
        <v>259.6</v>
      </c>
      <c r="R36" s="89" t="str">
        <f aca="false">Исходник!R36</f>
        <v>вторник</v>
      </c>
      <c r="S36" s="89" t="n">
        <f aca="false">Исходник!S36</f>
        <v>80</v>
      </c>
      <c r="T36" s="311" t="n">
        <f aca="false">Исходник!T36</f>
        <v>8200</v>
      </c>
      <c r="U36" s="80"/>
    </row>
    <row r="37" s="263" customFormat="true" ht="9.4" hidden="false" customHeight="true" outlineLevel="0" collapsed="false">
      <c r="A37" s="57" t="n">
        <v>29</v>
      </c>
      <c r="B37" s="81" t="s">
        <v>74</v>
      </c>
      <c r="C37" s="114" t="n">
        <v>18</v>
      </c>
      <c r="D37" s="305" t="n">
        <f aca="false">Исходник!D37+Исходник!D37*Исходник!$C37/100</f>
        <v>118</v>
      </c>
      <c r="E37" s="305" t="n">
        <f aca="false">Исходник!E37+Исходник!E37*Исходник!$C37/100</f>
        <v>129.8</v>
      </c>
      <c r="F37" s="305" t="n">
        <f aca="false">Исходник!F37+Исходник!F37*Исходник!$C37/100</f>
        <v>94.4</v>
      </c>
      <c r="G37" s="305" t="n">
        <f aca="false">Исходник!G37+Исходник!G37*Исходник!$C37/100</f>
        <v>106.2</v>
      </c>
      <c r="H37" s="305" t="n">
        <f aca="false">Исходник!H37+Исходник!H37*Исходник!$C37/100</f>
        <v>82.6</v>
      </c>
      <c r="I37" s="305" t="n">
        <f aca="false">Исходник!I37+Исходник!I37*Исходник!$C37/100</f>
        <v>94.4</v>
      </c>
      <c r="J37" s="305" t="s">
        <v>37</v>
      </c>
      <c r="K37" s="305" t="s">
        <v>37</v>
      </c>
      <c r="L37" s="305" t="n">
        <f aca="false">Исходник!L37+Исходник!L37*Исходник!$C37/100</f>
        <v>153.4</v>
      </c>
      <c r="M37" s="305" t="n">
        <f aca="false">Исходник!M37+Исходник!M37*Исходник!$C37/100</f>
        <v>106.2</v>
      </c>
      <c r="N37" s="305" t="n">
        <f aca="false">Исходник!N37+Исходник!N37*Исходник!$C37/100</f>
        <v>1180</v>
      </c>
      <c r="O37" s="305" t="n">
        <f aca="false">Исходник!O37+Исходник!O37*Исходник!$C37/100</f>
        <v>448.4</v>
      </c>
      <c r="P37" s="305" t="n">
        <f aca="false">Исходник!P37+Исходник!P37*Исходник!$C37/100</f>
        <v>153.4</v>
      </c>
      <c r="Q37" s="305" t="n">
        <f aca="false">Исходник!Q37+Исходник!Q37*Исходник!$C37/100</f>
        <v>247.8</v>
      </c>
      <c r="R37" s="89" t="str">
        <f aca="false">Исходник!R37</f>
        <v>понед, четверг</v>
      </c>
      <c r="S37" s="89" t="n">
        <f aca="false">Исходник!S37</f>
        <v>92</v>
      </c>
      <c r="T37" s="311" t="n">
        <f aca="false">Исходник!T37</f>
        <v>7800</v>
      </c>
      <c r="U37" s="80"/>
    </row>
    <row r="38" s="263" customFormat="true" ht="9.4" hidden="false" customHeight="true" outlineLevel="0" collapsed="false">
      <c r="A38" s="57" t="n">
        <v>30</v>
      </c>
      <c r="B38" s="81" t="s">
        <v>75</v>
      </c>
      <c r="C38" s="114" t="n">
        <v>18</v>
      </c>
      <c r="D38" s="305" t="n">
        <f aca="false">Исходник!D38+Исходник!D38*Исходник!$C38/100</f>
        <v>578.2</v>
      </c>
      <c r="E38" s="305" t="n">
        <f aca="false">Исходник!E38+Исходник!E38*Исходник!$C38/100</f>
        <v>731.6</v>
      </c>
      <c r="F38" s="305" t="n">
        <f aca="false">Исходник!F38+Исходник!F38*Исходник!$C38/100</f>
        <v>448.4</v>
      </c>
      <c r="G38" s="305" t="n">
        <f aca="false">Исходник!G38+Исходник!G38*Исходник!$C38/100</f>
        <v>613.6</v>
      </c>
      <c r="H38" s="305" t="s">
        <v>37</v>
      </c>
      <c r="I38" s="305" t="s">
        <v>37</v>
      </c>
      <c r="J38" s="305" t="s">
        <v>37</v>
      </c>
      <c r="K38" s="305" t="s">
        <v>37</v>
      </c>
      <c r="L38" s="305" t="n">
        <f aca="false">Исходник!L38+Исходник!L38*Исходник!$C38/100</f>
        <v>424.8</v>
      </c>
      <c r="M38" s="305" t="n">
        <f aca="false">Исходник!M38+Исходник!M38*Исходник!$C38/100</f>
        <v>212.4</v>
      </c>
      <c r="N38" s="305" t="n">
        <f aca="false">Исходник!N38+Исходник!N38*Исходник!$C38/100</f>
        <v>1947</v>
      </c>
      <c r="O38" s="305" t="n">
        <f aca="false">Исходник!O38+Исходник!O38*Исходник!$C38/100</f>
        <v>672.6</v>
      </c>
      <c r="P38" s="305" t="n">
        <f aca="false">Исходник!P38+Исходник!P38*Исходник!$C38/100</f>
        <v>389.4</v>
      </c>
      <c r="Q38" s="305" t="n">
        <f aca="false">Исходник!Q38+Исходник!Q38*Исходник!$C38/100</f>
        <v>295</v>
      </c>
      <c r="R38" s="89" t="str">
        <f aca="false">Исходник!R38</f>
        <v>понед, среда, пятн</v>
      </c>
      <c r="S38" s="89" t="n">
        <f aca="false">Исходник!S38</f>
        <v>144</v>
      </c>
      <c r="T38" s="311" t="n">
        <f aca="false">Исходник!T38</f>
        <v>9500</v>
      </c>
      <c r="U38" s="80"/>
    </row>
    <row r="39" s="263" customFormat="true" ht="9.4" hidden="false" customHeight="true" outlineLevel="0" collapsed="false">
      <c r="A39" s="64" t="n">
        <v>31</v>
      </c>
      <c r="B39" s="81" t="s">
        <v>76</v>
      </c>
      <c r="C39" s="114" t="n">
        <v>18</v>
      </c>
      <c r="D39" s="305" t="n">
        <f aca="false">Исходник!D39+Исходник!D39*Исходник!$C39/100</f>
        <v>295</v>
      </c>
      <c r="E39" s="305" t="n">
        <f aca="false">Исходник!E39+Исходник!E39*Исходник!$C39/100</f>
        <v>401.2</v>
      </c>
      <c r="F39" s="305" t="n">
        <f aca="false">Исходник!F39+Исходник!F39*Исходник!$C39/100</f>
        <v>200.6</v>
      </c>
      <c r="G39" s="305" t="n">
        <f aca="false">Исходник!G39+Исходник!G39*Исходник!$C39/100</f>
        <v>300.9</v>
      </c>
      <c r="H39" s="305" t="n">
        <f aca="false">Исходник!H39+Исходник!H39*Исходник!$C39/100</f>
        <v>165.2</v>
      </c>
      <c r="I39" s="305" t="n">
        <f aca="false">Исходник!I39+Исходник!I39*Исходник!$C39/100</f>
        <v>247.8</v>
      </c>
      <c r="J39" s="305" t="s">
        <v>37</v>
      </c>
      <c r="K39" s="305" t="s">
        <v>37</v>
      </c>
      <c r="L39" s="305" t="n">
        <f aca="false">Исходник!L39+Исходник!L39*Исходник!$C39/100</f>
        <v>236</v>
      </c>
      <c r="M39" s="305" t="s">
        <v>37</v>
      </c>
      <c r="N39" s="305" t="s">
        <v>37</v>
      </c>
      <c r="O39" s="305" t="n">
        <f aca="false">Исходник!O39+Исходник!O39*Исходник!$C39/100</f>
        <v>472</v>
      </c>
      <c r="P39" s="305" t="n">
        <f aca="false">Исходник!P39+Исходник!P39*Исходник!$C39/100</f>
        <v>283.2</v>
      </c>
      <c r="Q39" s="305" t="n">
        <f aca="false">Исходник!Q39+Исходник!Q39*Исходник!$C39/100</f>
        <v>283.2</v>
      </c>
      <c r="R39" s="89" t="str">
        <f aca="false">Исходник!R39</f>
        <v>понед, четверг</v>
      </c>
      <c r="S39" s="89" t="n">
        <f aca="false">Исходник!S39</f>
        <v>108</v>
      </c>
      <c r="T39" s="311" t="n">
        <f aca="false">Исходник!T39</f>
        <v>6500</v>
      </c>
      <c r="U39" s="80"/>
    </row>
    <row r="40" s="263" customFormat="true" ht="9.4" hidden="false" customHeight="true" outlineLevel="0" collapsed="false">
      <c r="A40" s="64" t="n">
        <v>32</v>
      </c>
      <c r="B40" s="81" t="s">
        <v>77</v>
      </c>
      <c r="C40" s="114" t="n">
        <v>18</v>
      </c>
      <c r="D40" s="305" t="n">
        <f aca="false">Исходник!D40+Исходник!D40*Исходник!$C40/100</f>
        <v>76.7</v>
      </c>
      <c r="E40" s="305" t="n">
        <f aca="false">Исходник!E40+Исходник!E40*Исходник!$C40/100</f>
        <v>88.5</v>
      </c>
      <c r="F40" s="305" t="n">
        <f aca="false">Исходник!F40+Исходник!F40*Исходник!$C40/100</f>
        <v>76.7</v>
      </c>
      <c r="G40" s="305" t="n">
        <f aca="false">Исходник!G40+Исходник!G40*Исходник!$C40/100</f>
        <v>88.5</v>
      </c>
      <c r="H40" s="305" t="n">
        <f aca="false">Исходник!H40+Исходник!H40*Исходник!$C40/100</f>
        <v>59</v>
      </c>
      <c r="I40" s="305" t="n">
        <f aca="false">Исходник!I40+Исходник!I40*Исходник!$C40/100</f>
        <v>70.8</v>
      </c>
      <c r="J40" s="305" t="n">
        <f aca="false">Исходник!J40+Исходник!J40*Исходник!$C40/100</f>
        <v>59</v>
      </c>
      <c r="K40" s="305" t="n">
        <f aca="false">Исходник!K40+Исходник!K40*Исходник!$C40/100</f>
        <v>70.8</v>
      </c>
      <c r="L40" s="305" t="n">
        <f aca="false">Исходник!L40+Исходник!L40*Исходник!$C40/100</f>
        <v>84.96</v>
      </c>
      <c r="M40" s="305" t="n">
        <f aca="false">Исходник!M40+Исходник!M40*Исходник!$C40/100</f>
        <v>29.5</v>
      </c>
      <c r="N40" s="305" t="str">
        <f aca="false">Исходник!N40</f>
        <v>-</v>
      </c>
      <c r="O40" s="305" t="n">
        <f aca="false">Исходник!O40+Исходник!O40*Исходник!$C40/100</f>
        <v>141.6</v>
      </c>
      <c r="P40" s="305" t="n">
        <f aca="false">Исходник!P40+Исходник!P40*Исходник!$C40/100</f>
        <v>70.8</v>
      </c>
      <c r="Q40" s="305" t="n">
        <f aca="false">Исходник!Q40+Исходник!Q40*Исходник!$C40/100</f>
        <v>74.34</v>
      </c>
      <c r="R40" s="89" t="str">
        <f aca="false">Исходник!R40</f>
        <v>вторник</v>
      </c>
      <c r="S40" s="89" t="n">
        <f aca="false">Исходник!S40</f>
        <v>68</v>
      </c>
      <c r="T40" s="311" t="n">
        <f aca="false">Исходник!T40</f>
        <v>6000</v>
      </c>
      <c r="U40" s="80"/>
    </row>
    <row r="41" s="263" customFormat="true" ht="9.4" hidden="false" customHeight="true" outlineLevel="0" collapsed="false">
      <c r="A41" s="57" t="n">
        <v>33</v>
      </c>
      <c r="B41" s="81" t="s">
        <v>78</v>
      </c>
      <c r="C41" s="114" t="n">
        <v>18</v>
      </c>
      <c r="D41" s="305" t="n">
        <f aca="false">Исходник!D41+Исходник!D41*Исходник!$C41/100</f>
        <v>101.2</v>
      </c>
      <c r="E41" s="305" t="n">
        <f aca="false">Исходник!E41+Исходник!E41*Исходник!$C41/100</f>
        <v>125.35</v>
      </c>
      <c r="F41" s="305" t="n">
        <f aca="false">Исходник!F41+Исходник!F41*Исходник!$C41/100</f>
        <v>69</v>
      </c>
      <c r="G41" s="305" t="n">
        <f aca="false">Исходник!G41+Исходник!G41*Исходник!$C41/100</f>
        <v>88.55</v>
      </c>
      <c r="H41" s="305" t="n">
        <f aca="false">Исходник!H41+Исходник!H41*Исходник!$C41/100</f>
        <v>56.35</v>
      </c>
      <c r="I41" s="305" t="n">
        <f aca="false">Исходник!I41+Исходник!I41*Исходник!$C41/100</f>
        <v>79.35</v>
      </c>
      <c r="J41" s="305" t="n">
        <f aca="false">Исходник!J41+Исходник!J41*Исходник!$C41/100</f>
        <v>44.85</v>
      </c>
      <c r="K41" s="305" t="n">
        <f aca="false">Исходник!K41+Исходник!K41*Исходник!$C41/100</f>
        <v>60.95</v>
      </c>
      <c r="L41" s="305" t="n">
        <f aca="false">Исходник!L41+Исходник!L41*Исходник!$C41/100</f>
        <v>201.25</v>
      </c>
      <c r="M41" s="305" t="n">
        <f aca="false">Исходник!M41+Исходник!M41*Исходник!$C41/100</f>
        <v>118.45</v>
      </c>
      <c r="N41" s="305" t="n">
        <f aca="false">Исходник!N41+Исходник!N41*Исходник!$C41/100</f>
        <v>1414.5</v>
      </c>
      <c r="O41" s="305" t="n">
        <f aca="false">Исходник!O41+Исходник!O41*Исходник!$C41/100</f>
        <v>315.1</v>
      </c>
      <c r="P41" s="305" t="str">
        <f aca="false">Исходник!P41</f>
        <v>-</v>
      </c>
      <c r="Q41" s="305" t="n">
        <f aca="false">Исходник!Q41+Исходник!Q41*Исходник!$C41/100</f>
        <v>258.75</v>
      </c>
      <c r="R41" s="89" t="str">
        <f aca="false">Исходник!R41</f>
        <v>вторник</v>
      </c>
      <c r="S41" s="89" t="n">
        <f aca="false">Исходник!S41</f>
        <v>92</v>
      </c>
      <c r="T41" s="311" t="n">
        <f aca="false">Исходник!T41</f>
        <v>5000</v>
      </c>
      <c r="U41" s="80"/>
    </row>
    <row r="42" s="263" customFormat="true" ht="9.4" hidden="false" customHeight="true" outlineLevel="0" collapsed="false">
      <c r="A42" s="57" t="n">
        <v>34</v>
      </c>
      <c r="B42" s="81" t="s">
        <v>79</v>
      </c>
      <c r="C42" s="114" t="n">
        <v>18</v>
      </c>
      <c r="D42" s="305" t="n">
        <f aca="false">Исходник!D42+Исходник!D42*Исходник!$C42/100</f>
        <v>164.9994</v>
      </c>
      <c r="E42" s="305" t="n">
        <f aca="false">Исходник!E42+Исходник!E42*Исходник!$C42/100</f>
        <v>189.9918</v>
      </c>
      <c r="F42" s="305" t="n">
        <f aca="false">Исходник!F42+Исходник!F42*Исходник!$C42/100</f>
        <v>140.007</v>
      </c>
      <c r="G42" s="305" t="n">
        <f aca="false">Исходник!G42+Исходник!G42*Исходник!$C42/100</f>
        <v>164.9994</v>
      </c>
      <c r="H42" s="305" t="s">
        <v>37</v>
      </c>
      <c r="I42" s="305" t="s">
        <v>37</v>
      </c>
      <c r="J42" s="305" t="s">
        <v>37</v>
      </c>
      <c r="K42" s="305" t="s">
        <v>37</v>
      </c>
      <c r="L42" s="305" t="n">
        <f aca="false">Исходник!L42+Исходник!L42*Исходник!$C42/100</f>
        <v>165.2</v>
      </c>
      <c r="M42" s="305" t="n">
        <f aca="false">Исходник!M42+Исходник!M42*Исходник!$C42/100</f>
        <v>100.005</v>
      </c>
      <c r="N42" s="305" t="s">
        <v>37</v>
      </c>
      <c r="O42" s="305" t="n">
        <f aca="false">Исходник!O42+Исходник!O42*Исходник!$C42/100</f>
        <v>354</v>
      </c>
      <c r="P42" s="305" t="str">
        <f aca="false">Исходник!P42</f>
        <v>-</v>
      </c>
      <c r="Q42" s="305" t="n">
        <f aca="false">Исходник!Q42+Исходник!Q42*Исходник!$C42/100</f>
        <v>236</v>
      </c>
      <c r="R42" s="89" t="str">
        <f aca="false">Исходник!R42</f>
        <v>вторник</v>
      </c>
      <c r="S42" s="89" t="n">
        <f aca="false">Исходник!S42</f>
        <v>76</v>
      </c>
      <c r="T42" s="311" t="n">
        <f aca="false">Исходник!T42</f>
        <v>8000</v>
      </c>
      <c r="U42" s="80"/>
    </row>
    <row r="43" s="263" customFormat="true" ht="9.4" hidden="false" customHeight="true" outlineLevel="0" collapsed="false">
      <c r="A43" s="64" t="n">
        <v>35</v>
      </c>
      <c r="B43" s="81" t="s">
        <v>80</v>
      </c>
      <c r="C43" s="114" t="n">
        <v>18</v>
      </c>
      <c r="D43" s="305" t="s">
        <v>37</v>
      </c>
      <c r="E43" s="305" t="s">
        <v>37</v>
      </c>
      <c r="F43" s="305" t="n">
        <f aca="false">Исходник!F43+Исходник!F43*Исходник!$C43/100</f>
        <v>216</v>
      </c>
      <c r="G43" s="305" t="n">
        <f aca="false">Исходник!G43+Исходник!G43*Исходник!$C43/100</f>
        <v>312</v>
      </c>
      <c r="H43" s="305" t="s">
        <v>37</v>
      </c>
      <c r="I43" s="305" t="s">
        <v>37</v>
      </c>
      <c r="J43" s="305" t="s">
        <v>37</v>
      </c>
      <c r="K43" s="305" t="s">
        <v>37</v>
      </c>
      <c r="L43" s="305" t="n">
        <f aca="false">Исходник!L43+Исходник!L43*Исходник!$C43/100</f>
        <v>312</v>
      </c>
      <c r="M43" s="305" t="s">
        <v>37</v>
      </c>
      <c r="N43" s="305" t="s">
        <v>37</v>
      </c>
      <c r="O43" s="305" t="n">
        <f aca="false">Исходник!O43+Исходник!O43*Исходник!$C43/100</f>
        <v>624</v>
      </c>
      <c r="P43" s="305" t="str">
        <f aca="false">Исходник!P43</f>
        <v>-</v>
      </c>
      <c r="Q43" s="305" t="n">
        <f aca="false">Исходник!Q43+Исходник!Q43*Исходник!$C43/100</f>
        <v>374.4</v>
      </c>
      <c r="R43" s="89" t="str">
        <f aca="false">Исходник!R43</f>
        <v>вторник, пятница</v>
      </c>
      <c r="S43" s="89" t="n">
        <f aca="false">Исходник!S43</f>
        <v>256</v>
      </c>
      <c r="T43" s="311" t="n">
        <f aca="false">Исходник!T43</f>
        <v>40000</v>
      </c>
      <c r="U43" s="80"/>
    </row>
    <row r="44" s="259" customFormat="true" ht="9.4" hidden="false" customHeight="true" outlineLevel="0" collapsed="false">
      <c r="A44" s="64" t="n">
        <v>36</v>
      </c>
      <c r="B44" s="81" t="s">
        <v>81</v>
      </c>
      <c r="C44" s="114" t="n">
        <v>18</v>
      </c>
      <c r="D44" s="305" t="n">
        <f aca="false">Исходник!D44+Исходник!D44*Исходник!$C44/100</f>
        <v>165.2</v>
      </c>
      <c r="E44" s="305" t="n">
        <f aca="false">Исходник!E44+Исходник!E44*Исходник!$C44/100</f>
        <v>182.9</v>
      </c>
      <c r="F44" s="305" t="n">
        <f aca="false">Исходник!F44+Исходник!F44*Исходник!$C44/100</f>
        <v>147.5</v>
      </c>
      <c r="G44" s="305" t="n">
        <f aca="false">Исходник!G44+Исходник!G44*Исходник!$C44/100</f>
        <v>165.2</v>
      </c>
      <c r="H44" s="305" t="s">
        <v>37</v>
      </c>
      <c r="I44" s="305" t="s">
        <v>37</v>
      </c>
      <c r="J44" s="305" t="s">
        <v>37</v>
      </c>
      <c r="K44" s="305" t="s">
        <v>37</v>
      </c>
      <c r="L44" s="305" t="n">
        <f aca="false">Исходник!L44+Исходник!L44*Исходник!$C44/100</f>
        <v>159.3</v>
      </c>
      <c r="M44" s="305" t="n">
        <f aca="false">Исходник!M44+Исходник!M44*Исходник!$C44/100</f>
        <v>70.8</v>
      </c>
      <c r="N44" s="305" t="s">
        <v>37</v>
      </c>
      <c r="O44" s="305" t="n">
        <f aca="false">Исходник!O44+Исходник!O44*Исходник!$C44/100</f>
        <v>263.14</v>
      </c>
      <c r="P44" s="305" t="n">
        <f aca="false">Исходник!P44+Исходник!P44*Исходник!$C44/100</f>
        <v>207.09</v>
      </c>
      <c r="Q44" s="305" t="n">
        <f aca="false">Исходник!Q44+Исходник!Q44*Исходник!$C44/100</f>
        <v>198.24</v>
      </c>
      <c r="R44" s="89" t="str">
        <f aca="false">Исходник!R44</f>
        <v>понед, четверг</v>
      </c>
      <c r="S44" s="89" t="n">
        <f aca="false">Исходник!S44</f>
        <v>96</v>
      </c>
      <c r="T44" s="311" t="n">
        <f aca="false">Исходник!T44</f>
        <v>9250</v>
      </c>
      <c r="U44" s="80"/>
    </row>
    <row r="45" s="259" customFormat="true" ht="9.4" hidden="false" customHeight="true" outlineLevel="0" collapsed="false">
      <c r="A45" s="57" t="n">
        <v>37</v>
      </c>
      <c r="B45" s="81" t="s">
        <v>82</v>
      </c>
      <c r="C45" s="114" t="n">
        <v>18</v>
      </c>
      <c r="D45" s="305" t="n">
        <f aca="false">Исходник!D45+Исходник!D45*Исходник!$C45/100</f>
        <v>70.8</v>
      </c>
      <c r="E45" s="305" t="n">
        <f aca="false">Исходник!E45+Исходник!E45*Исходник!$C45/100</f>
        <v>82.6</v>
      </c>
      <c r="F45" s="305" t="n">
        <f aca="false">Исходник!F45+Исходник!F45*Исходник!$C45/100</f>
        <v>64.9</v>
      </c>
      <c r="G45" s="305" t="n">
        <f aca="false">Исходник!G45+Исходник!G45*Исходник!$C45/100</f>
        <v>76.7</v>
      </c>
      <c r="H45" s="305" t="n">
        <f aca="false">Исходник!H45+Исходник!H45*Исходник!$C45/100</f>
        <v>53.1</v>
      </c>
      <c r="I45" s="305" t="n">
        <f aca="false">Исходник!I45+Исходник!I45*Исходник!$C45/100</f>
        <v>70.8</v>
      </c>
      <c r="J45" s="305" t="n">
        <f aca="false">Исходник!J45+Исходник!J45*Исходник!$C45/100</f>
        <v>47.2</v>
      </c>
      <c r="K45" s="305" t="n">
        <f aca="false">Исходник!K45+Исходник!K45*Исходник!$C45/100</f>
        <v>64.9</v>
      </c>
      <c r="L45" s="305" t="n">
        <f aca="false">Исходник!L45+Исходник!L45*Исходник!$C45/100</f>
        <v>177</v>
      </c>
      <c r="M45" s="305" t="n">
        <f aca="false">Исходник!M45+Исходник!M45*Исходник!$C45/100</f>
        <v>82.6</v>
      </c>
      <c r="N45" s="305" t="n">
        <f aca="false">Исходник!N45+Исходник!N45*Исходник!$C45/100</f>
        <v>1180</v>
      </c>
      <c r="O45" s="305" t="n">
        <f aca="false">Исходник!O45+Исходник!O45*Исходник!$C45/100</f>
        <v>389.4</v>
      </c>
      <c r="P45" s="305" t="n">
        <f aca="false">Исходник!P45+Исходник!P45*Исходник!$C45/100</f>
        <v>389.4</v>
      </c>
      <c r="Q45" s="305" t="n">
        <f aca="false">Исходник!Q45+Исходник!Q45*Исходник!$C45/100</f>
        <v>309.75</v>
      </c>
      <c r="R45" s="89" t="str">
        <f aca="false">Исходник!R45</f>
        <v>понедельник</v>
      </c>
      <c r="S45" s="89" t="n">
        <f aca="false">Исходник!S45</f>
        <v>36</v>
      </c>
      <c r="T45" s="311" t="n">
        <f aca="false">Исходник!T45</f>
        <v>8000</v>
      </c>
      <c r="U45" s="80"/>
    </row>
    <row r="46" s="259" customFormat="true" ht="9.4" hidden="false" customHeight="true" outlineLevel="0" collapsed="false">
      <c r="A46" s="57" t="n">
        <v>38</v>
      </c>
      <c r="B46" s="81" t="s">
        <v>83</v>
      </c>
      <c r="C46" s="114" t="n">
        <v>18</v>
      </c>
      <c r="D46" s="305" t="n">
        <f aca="false">Исходник!D46+Исходник!D46*Исходник!$C46/100</f>
        <v>118</v>
      </c>
      <c r="E46" s="305" t="n">
        <f aca="false">Исходник!E46+Исходник!E46*Исходник!$C46/100</f>
        <v>141.6</v>
      </c>
      <c r="F46" s="305" t="n">
        <f aca="false">Исходник!F46+Исходник!F46*Исходник!$C46/100</f>
        <v>100.3</v>
      </c>
      <c r="G46" s="305" t="n">
        <f aca="false">Исходник!G46+Исходник!G46*Исходник!$C46/100</f>
        <v>123.9</v>
      </c>
      <c r="H46" s="305" t="s">
        <v>37</v>
      </c>
      <c r="I46" s="305" t="s">
        <v>37</v>
      </c>
      <c r="J46" s="305" t="s">
        <v>37</v>
      </c>
      <c r="K46" s="305" t="s">
        <v>37</v>
      </c>
      <c r="L46" s="305" t="n">
        <f aca="false">Исходник!L46+Исходник!L46*Исходник!$C46/100</f>
        <v>112.1</v>
      </c>
      <c r="M46" s="305" t="n">
        <f aca="false">Исходник!M46+Исходник!M46*Исходник!$C46/100</f>
        <v>70.8</v>
      </c>
      <c r="N46" s="305" t="n">
        <f aca="false">Исходник!N46+Исходник!N46*Исходник!$C46/100</f>
        <v>637.2</v>
      </c>
      <c r="O46" s="305" t="n">
        <f aca="false">Исходник!O46+Исходник!O46*Исходник!$C46/100</f>
        <v>224.2</v>
      </c>
      <c r="P46" s="305" t="str">
        <f aca="false">Исходник!P46</f>
        <v>-</v>
      </c>
      <c r="Q46" s="305" t="n">
        <f aca="false">Исходник!Q46+Исходник!Q46*Исходник!$C46/100</f>
        <v>145.73</v>
      </c>
      <c r="R46" s="89" t="str">
        <f aca="false">Исходник!R46</f>
        <v>понедельник</v>
      </c>
      <c r="S46" s="89" t="n">
        <f aca="false">Исходник!S46</f>
        <v>56</v>
      </c>
      <c r="T46" s="311" t="n">
        <f aca="false">Исходник!T46</f>
        <v>9200</v>
      </c>
      <c r="U46" s="80"/>
    </row>
    <row r="47" s="259" customFormat="true" ht="9.4" hidden="false" customHeight="true" outlineLevel="0" collapsed="false">
      <c r="A47" s="64" t="n">
        <v>39</v>
      </c>
      <c r="B47" s="81" t="s">
        <v>84</v>
      </c>
      <c r="C47" s="114" t="n">
        <v>18</v>
      </c>
      <c r="D47" s="305" t="n">
        <f aca="false">Исходник!D47+Исходник!D47*Исходник!$C47/100</f>
        <v>272.58</v>
      </c>
      <c r="E47" s="305" t="n">
        <f aca="false">Исходник!E47+Исходник!E47*Исходник!$C47/100</f>
        <v>322.14</v>
      </c>
      <c r="F47" s="305" t="n">
        <f aca="false">Исходник!F47+Исходник!F47*Исходник!$C47/100</f>
        <v>223.02</v>
      </c>
      <c r="G47" s="305" t="n">
        <f aca="false">Исходник!G47+Исходник!G47*Исходник!$C47/100</f>
        <v>272.58</v>
      </c>
      <c r="H47" s="305" t="s">
        <v>37</v>
      </c>
      <c r="I47" s="305" t="s">
        <v>37</v>
      </c>
      <c r="J47" s="305" t="s">
        <v>37</v>
      </c>
      <c r="K47" s="305" t="s">
        <v>37</v>
      </c>
      <c r="L47" s="305" t="n">
        <f aca="false">Исходник!L47+Исходник!L47*Исходник!$C47/100</f>
        <v>272.58</v>
      </c>
      <c r="M47" s="305" t="n">
        <f aca="false">Исходник!M47+Исходник!M47*Исходник!$C47/100</f>
        <v>129.8</v>
      </c>
      <c r="N47" s="305" t="n">
        <f aca="false">Исходник!N47+Исходник!N47*Исходник!$C47/100</f>
        <v>2478</v>
      </c>
      <c r="O47" s="305" t="n">
        <f aca="false">Исходник!O47+Исходник!O47*Исходник!$C47/100</f>
        <v>590</v>
      </c>
      <c r="P47" s="305" t="str">
        <f aca="false">Исходник!P47</f>
        <v>-</v>
      </c>
      <c r="Q47" s="305" t="n">
        <f aca="false">Исходник!Q47+Исходник!Q47*Исходник!$C47/100</f>
        <v>188.8</v>
      </c>
      <c r="R47" s="89" t="str">
        <f aca="false">Исходник!R47</f>
        <v>понед, четверг</v>
      </c>
      <c r="S47" s="89" t="n">
        <f aca="false">Исходник!S47</f>
        <v>104</v>
      </c>
      <c r="T47" s="311" t="n">
        <f aca="false">Исходник!T47</f>
        <v>7000</v>
      </c>
      <c r="U47" s="80"/>
    </row>
    <row r="48" s="259" customFormat="true" ht="9.4" hidden="false" customHeight="true" outlineLevel="0" collapsed="false">
      <c r="A48" s="64" t="n">
        <v>40</v>
      </c>
      <c r="B48" s="81" t="s">
        <v>85</v>
      </c>
      <c r="C48" s="114" t="n">
        <v>18</v>
      </c>
      <c r="D48" s="305" t="n">
        <f aca="false">Исходник!D48+Исходник!D48*Исходник!$C48/100</f>
        <v>141.6</v>
      </c>
      <c r="E48" s="305" t="n">
        <f aca="false">Исходник!E48+Исходник!E48*Исходник!$C48/100</f>
        <v>188.8</v>
      </c>
      <c r="F48" s="305" t="n">
        <f aca="false">Исходник!F48+Исходник!F48*Исходник!$C48/100</f>
        <v>112.1</v>
      </c>
      <c r="G48" s="305" t="n">
        <f aca="false">Исходник!G48+Исходник!G48*Исходник!$C48/100</f>
        <v>153.4</v>
      </c>
      <c r="H48" s="305" t="s">
        <v>37</v>
      </c>
      <c r="I48" s="305" t="s">
        <v>37</v>
      </c>
      <c r="J48" s="305" t="n">
        <f aca="false">Исходник!J48+Исходник!J48*Исходник!$C48/100</f>
        <v>88.5</v>
      </c>
      <c r="K48" s="305" t="n">
        <f aca="false">Исходник!K48+Исходник!K48*Исходник!$C48/100</f>
        <v>118</v>
      </c>
      <c r="L48" s="305" t="n">
        <f aca="false">Исходник!L48+Исходник!L48*Исходник!$C48/100</f>
        <v>165.2</v>
      </c>
      <c r="M48" s="305" t="n">
        <f aca="false">Исходник!M48+Исходник!M48*Исходник!$C48/100</f>
        <v>82.6</v>
      </c>
      <c r="N48" s="305" t="n">
        <f aca="false">Исходник!N48+Исходник!N48*Исходник!$C48/100</f>
        <v>1416</v>
      </c>
      <c r="O48" s="305" t="n">
        <f aca="false">Исходник!O48+Исходник!O48*Исходник!$C48/100</f>
        <v>236</v>
      </c>
      <c r="P48" s="305" t="n">
        <f aca="false">Исходник!P48+Исходник!P48*Исходник!$C48/100</f>
        <v>165.2</v>
      </c>
      <c r="Q48" s="305" t="n">
        <f aca="false">Исходник!Q48+Исходник!Q48*Исходник!$C48/100</f>
        <v>188.8</v>
      </c>
      <c r="R48" s="89" t="str">
        <f aca="false">Исходник!R48</f>
        <v>вторник</v>
      </c>
      <c r="S48" s="89" t="n">
        <f aca="false">Исходник!S48</f>
        <v>80</v>
      </c>
      <c r="T48" s="311" t="n">
        <f aca="false">Исходник!T48</f>
        <v>5900</v>
      </c>
      <c r="U48" s="80"/>
    </row>
    <row r="49" s="259" customFormat="true" ht="9.4" hidden="false" customHeight="true" outlineLevel="0" collapsed="false">
      <c r="A49" s="57" t="n">
        <v>41</v>
      </c>
      <c r="B49" s="73" t="s">
        <v>86</v>
      </c>
      <c r="C49" s="114" t="n">
        <v>18</v>
      </c>
      <c r="D49" s="305" t="n">
        <f aca="false">Исходник!D49+Исходник!D49*Исходник!$C49/100</f>
        <v>94.4</v>
      </c>
      <c r="E49" s="305" t="n">
        <f aca="false">Исходник!E49+Исходник!E49*Исходник!$C49/100</f>
        <v>118</v>
      </c>
      <c r="F49" s="305" t="n">
        <f aca="false">Исходник!F49+Исходник!F49*Исходник!$C49/100</f>
        <v>76.7</v>
      </c>
      <c r="G49" s="305" t="n">
        <f aca="false">Исходник!G49+Исходник!G49*Исходник!$C49/100</f>
        <v>94.4</v>
      </c>
      <c r="H49" s="305" t="n">
        <f aca="false">Исходник!H49+Исходник!H49*Исходник!$C49/100</f>
        <v>59</v>
      </c>
      <c r="I49" s="305" t="n">
        <f aca="false">Исходник!I49+Исходник!I49*Исходник!$C49/100</f>
        <v>76.7</v>
      </c>
      <c r="J49" s="305" t="n">
        <f aca="false">Исходник!J49+Исходник!J49*Исходник!$C49/100</f>
        <v>47.2</v>
      </c>
      <c r="K49" s="305" t="n">
        <f aca="false">Исходник!K49+Исходник!K49*Исходник!$C49/100</f>
        <v>59</v>
      </c>
      <c r="L49" s="305" t="n">
        <f aca="false">Исходник!L49+Исходник!L49*Исходник!$C49/100</f>
        <v>70.8</v>
      </c>
      <c r="M49" s="305" t="n">
        <f aca="false">Исходник!M49+Исходник!M49*Исходник!$C49/100</f>
        <v>20.65</v>
      </c>
      <c r="N49" s="305" t="n">
        <f aca="false">Исходник!N49+Исходник!N49*Исходник!$C49/100</f>
        <v>1062</v>
      </c>
      <c r="O49" s="305" t="n">
        <f aca="false">Исходник!O49+Исходник!O49*Исходник!$C49/100</f>
        <v>283.2</v>
      </c>
      <c r="P49" s="305" t="n">
        <f aca="false">Исходник!P49+Исходник!P49*Исходник!$C49/100</f>
        <v>88.5</v>
      </c>
      <c r="Q49" s="305" t="n">
        <f aca="false">Исходник!Q49+Исходник!Q49*Исходник!$C49/100</f>
        <v>118</v>
      </c>
      <c r="R49" s="89" t="str">
        <f aca="false">Исходник!R49</f>
        <v>понедельник</v>
      </c>
      <c r="S49" s="89" t="n">
        <f aca="false">Исходник!S49</f>
        <v>56</v>
      </c>
      <c r="T49" s="311" t="n">
        <f aca="false">Исходник!T49</f>
        <v>6120</v>
      </c>
      <c r="U49" s="80"/>
    </row>
    <row r="50" s="259" customFormat="true" ht="9.4" hidden="false" customHeight="true" outlineLevel="0" collapsed="false">
      <c r="A50" s="57" t="n">
        <v>42</v>
      </c>
      <c r="B50" s="73" t="s">
        <v>87</v>
      </c>
      <c r="C50" s="114" t="n">
        <v>18</v>
      </c>
      <c r="D50" s="305" t="s">
        <v>37</v>
      </c>
      <c r="E50" s="305" t="s">
        <v>37</v>
      </c>
      <c r="F50" s="305" t="n">
        <f aca="false">Исходник!F50+Исходник!F50*Исходник!$C50/100</f>
        <v>118</v>
      </c>
      <c r="G50" s="305" t="n">
        <f aca="false">Исходник!G50+Исходник!G50*Исходник!$C50/100</f>
        <v>236</v>
      </c>
      <c r="H50" s="305" t="n">
        <f aca="false">Исходник!H50+Исходник!H50*Исходник!$C50/100</f>
        <v>70.8</v>
      </c>
      <c r="I50" s="305" t="n">
        <f aca="false">Исходник!I50+Исходник!I50*Исходник!$C50/100</f>
        <v>141.6</v>
      </c>
      <c r="J50" s="305" t="n">
        <f aca="false">Исходник!J50+Исходник!J50*Исходник!$C50/100</f>
        <v>59</v>
      </c>
      <c r="K50" s="305" t="n">
        <f aca="false">Исходник!K50+Исходник!K50*Исходник!$C50/100</f>
        <v>118</v>
      </c>
      <c r="L50" s="305" t="n">
        <f aca="false">Исходник!L50+Исходник!L50*Исходник!$C50/100</f>
        <v>129.8</v>
      </c>
      <c r="M50" s="305" t="n">
        <f aca="false">Исходник!M50+Исходник!M50*Исходник!$C50/100</f>
        <v>59</v>
      </c>
      <c r="N50" s="305" t="n">
        <f aca="false">Исходник!N50+Исходник!N50*Исходник!$C50/100</f>
        <v>1185.9</v>
      </c>
      <c r="O50" s="305" t="n">
        <f aca="false">Исходник!O50+Исходник!O50*Исходник!$C50/100</f>
        <v>295</v>
      </c>
      <c r="P50" s="305" t="str">
        <f aca="false">Исходник!P50</f>
        <v>-</v>
      </c>
      <c r="Q50" s="305" t="n">
        <f aca="false">Исходник!Q50+Исходник!Q50*Исходник!$C50/100</f>
        <v>212.4</v>
      </c>
      <c r="R50" s="89" t="str">
        <f aca="false">Исходник!R50</f>
        <v>понедельник</v>
      </c>
      <c r="S50" s="89" t="n">
        <f aca="false">Исходник!S50</f>
        <v>72</v>
      </c>
      <c r="T50" s="311" t="n">
        <f aca="false">Исходник!T50</f>
        <v>10500</v>
      </c>
      <c r="U50" s="80"/>
    </row>
    <row r="51" s="259" customFormat="true" ht="9.4" hidden="false" customHeight="true" outlineLevel="0" collapsed="false">
      <c r="A51" s="64" t="n">
        <v>43</v>
      </c>
      <c r="B51" s="81" t="s">
        <v>88</v>
      </c>
      <c r="C51" s="114" t="n">
        <v>18</v>
      </c>
      <c r="D51" s="305" t="n">
        <f aca="false">Исходник!D51+Исходник!D51*Исходник!$C51/100</f>
        <v>106.2</v>
      </c>
      <c r="E51" s="305" t="n">
        <f aca="false">Исходник!E51+Исходник!E51*Исходник!$C51/100</f>
        <v>153.4</v>
      </c>
      <c r="F51" s="305" t="n">
        <f aca="false">Исходник!F51+Исходник!F51*Исходник!$C51/100</f>
        <v>82.6</v>
      </c>
      <c r="G51" s="305" t="n">
        <f aca="false">Исходник!G51+Исходник!G51*Исходник!$C51/100</f>
        <v>118</v>
      </c>
      <c r="H51" s="305" t="s">
        <v>37</v>
      </c>
      <c r="I51" s="305" t="s">
        <v>37</v>
      </c>
      <c r="J51" s="305" t="n">
        <f aca="false">Исходник!J51+Исходник!J51*Исходник!$C51/100</f>
        <v>59</v>
      </c>
      <c r="K51" s="305" t="n">
        <f aca="false">Исходник!K51+Исходник!K51*Исходник!$C51/100</f>
        <v>88.5</v>
      </c>
      <c r="L51" s="305" t="n">
        <f aca="false">Исходник!L51+Исходник!L51*Исходник!$C51/100</f>
        <v>76.7</v>
      </c>
      <c r="M51" s="305" t="n">
        <f aca="false">Исходник!M51+Исходник!M51*Исходник!$C51/100</f>
        <v>29.5</v>
      </c>
      <c r="N51" s="305" t="n">
        <f aca="false">Исходник!N51+Исходник!N51*Исходник!$C51/100</f>
        <v>649</v>
      </c>
      <c r="O51" s="305" t="n">
        <f aca="false">Исходник!O51+Исходник!O51*Исходник!$C51/100</f>
        <v>173.46</v>
      </c>
      <c r="P51" s="305" t="n">
        <f aca="false">Исходник!P51+Исходник!P51*Исходник!$C51/100</f>
        <v>100.3</v>
      </c>
      <c r="Q51" s="305" t="n">
        <f aca="false">Исходник!Q51+Исходник!Q51*Исходник!$C51/100</f>
        <v>115.64</v>
      </c>
      <c r="R51" s="89" t="str">
        <f aca="false">Исходник!R51</f>
        <v>понедельник</v>
      </c>
      <c r="S51" s="89" t="n">
        <f aca="false">Исходник!S51</f>
        <v>76</v>
      </c>
      <c r="T51" s="311" t="n">
        <f aca="false">Исходник!T51</f>
        <v>7000</v>
      </c>
      <c r="U51" s="80"/>
    </row>
    <row r="52" s="259" customFormat="true" ht="9.4" hidden="false" customHeight="true" outlineLevel="0" collapsed="false">
      <c r="A52" s="64" t="n">
        <v>44</v>
      </c>
      <c r="B52" s="81" t="s">
        <v>89</v>
      </c>
      <c r="C52" s="114" t="n">
        <v>18</v>
      </c>
      <c r="D52" s="305" t="str">
        <f aca="false">Исходник!D52</f>
        <v>-</v>
      </c>
      <c r="E52" s="305" t="str">
        <f aca="false">Исходник!E52</f>
        <v>-</v>
      </c>
      <c r="F52" s="305" t="n">
        <f aca="false">Исходник!F52+Исходник!F52*Исходник!$C52/100</f>
        <v>48</v>
      </c>
      <c r="G52" s="305" t="n">
        <f aca="false">Исходник!G52+Исходник!G52*Исходник!$C52/100</f>
        <v>60</v>
      </c>
      <c r="H52" s="305" t="str">
        <f aca="false">Исходник!H52</f>
        <v>-</v>
      </c>
      <c r="I52" s="305" t="str">
        <f aca="false">Исходник!I52</f>
        <v>-</v>
      </c>
      <c r="J52" s="305" t="str">
        <f aca="false">Исходник!J52</f>
        <v>-</v>
      </c>
      <c r="K52" s="305" t="str">
        <f aca="false">Исходник!K52</f>
        <v>-</v>
      </c>
      <c r="L52" s="305" t="n">
        <f aca="false">Исходник!L52+Исходник!L52*Исходник!$C52/100</f>
        <v>150</v>
      </c>
      <c r="M52" s="305" t="str">
        <f aca="false">Исходник!M52</f>
        <v>-</v>
      </c>
      <c r="N52" s="305" t="str">
        <f aca="false">Исходник!N52</f>
        <v>-</v>
      </c>
      <c r="O52" s="305" t="n">
        <f aca="false">Исходник!O52+Исходник!O52*Исходник!$C52/100</f>
        <v>912</v>
      </c>
      <c r="P52" s="305" t="str">
        <f aca="false">Исходник!P52</f>
        <v>-</v>
      </c>
      <c r="Q52" s="305" t="n">
        <f aca="false">Исходник!Q52+Исходник!Q52*Исходник!$C52/100</f>
        <v>300</v>
      </c>
      <c r="R52" s="312" t="str">
        <f aca="false">Исходник!R52</f>
        <v>четверг</v>
      </c>
      <c r="S52" s="313" t="n">
        <f aca="false">Исходник!S52</f>
        <v>100</v>
      </c>
      <c r="T52" s="313" t="n">
        <f aca="false">Исходник!T52</f>
        <v>11000</v>
      </c>
      <c r="U52" s="80"/>
    </row>
    <row r="53" s="259" customFormat="true" ht="9.4" hidden="false" customHeight="true" outlineLevel="0" collapsed="false">
      <c r="A53" s="57" t="n">
        <v>45</v>
      </c>
      <c r="B53" s="81" t="s">
        <v>90</v>
      </c>
      <c r="C53" s="114" t="n">
        <v>18</v>
      </c>
      <c r="D53" s="305" t="n">
        <f aca="false">Исходник!D53+Исходник!D53*Исходник!$C53/100</f>
        <v>200.6</v>
      </c>
      <c r="E53" s="305" t="n">
        <f aca="false">Исходник!E53+Исходник!E53*Исходник!$C53/100</f>
        <v>259.6</v>
      </c>
      <c r="F53" s="305" t="n">
        <f aca="false">Исходник!F53+Исходник!F53*Исходник!$C53/100</f>
        <v>165.2</v>
      </c>
      <c r="G53" s="305" t="n">
        <f aca="false">Исходник!G53+Исходник!G53*Исходник!$C53/100</f>
        <v>224.2</v>
      </c>
      <c r="H53" s="305" t="s">
        <v>37</v>
      </c>
      <c r="I53" s="305" t="s">
        <v>37</v>
      </c>
      <c r="J53" s="305" t="s">
        <v>37</v>
      </c>
      <c r="K53" s="305" t="s">
        <v>37</v>
      </c>
      <c r="L53" s="305" t="n">
        <f aca="false">Исходник!L53+Исходник!L53*Исходник!$C53/100</f>
        <v>212.4</v>
      </c>
      <c r="M53" s="305" t="n">
        <f aca="false">Исходник!M53+Исходник!M53*Исходник!$C53/100</f>
        <v>76.7</v>
      </c>
      <c r="N53" s="305" t="n">
        <f aca="false">Исходник!N53+Исходник!N53*Исходник!$C53/100</f>
        <v>2006</v>
      </c>
      <c r="O53" s="305" t="n">
        <f aca="false">Исходник!O53+Исходник!O53*Исходник!$C53/100</f>
        <v>424.8</v>
      </c>
      <c r="P53" s="305" t="str">
        <f aca="false">Исходник!P53</f>
        <v>-</v>
      </c>
      <c r="Q53" s="305" t="n">
        <f aca="false">Исходник!Q53+Исходник!Q53*Исходник!$C53/100</f>
        <v>286.74</v>
      </c>
      <c r="R53" s="89" t="str">
        <f aca="false">Исходник!R53</f>
        <v>понедельник</v>
      </c>
      <c r="S53" s="89" t="n">
        <f aca="false">Исходник!S53</f>
        <v>64</v>
      </c>
      <c r="T53" s="311" t="n">
        <f aca="false">Исходник!T53</f>
        <v>11000</v>
      </c>
      <c r="U53" s="80"/>
    </row>
    <row r="54" s="259" customFormat="true" ht="9.4" hidden="false" customHeight="true" outlineLevel="0" collapsed="false">
      <c r="A54" s="57" t="n">
        <v>46</v>
      </c>
      <c r="B54" s="309" t="s">
        <v>91</v>
      </c>
      <c r="C54" s="114" t="n">
        <v>18</v>
      </c>
      <c r="D54" s="75" t="n">
        <f aca="false">Исходник!D54</f>
        <v>370</v>
      </c>
      <c r="E54" s="75" t="n">
        <f aca="false">Исходник!E54</f>
        <v>430</v>
      </c>
      <c r="F54" s="75" t="n">
        <f aca="false">Исходник!F54</f>
        <v>330</v>
      </c>
      <c r="G54" s="75" t="n">
        <f aca="false">Исходник!G54</f>
        <v>390</v>
      </c>
      <c r="H54" s="75" t="n">
        <f aca="false">Исходник!H54</f>
        <v>240</v>
      </c>
      <c r="I54" s="75" t="n">
        <f aca="false">Исходник!I54</f>
        <v>300</v>
      </c>
      <c r="J54" s="75" t="n">
        <f aca="false">Исходник!J54</f>
        <v>190</v>
      </c>
      <c r="K54" s="75" t="n">
        <f aca="false">Исходник!K54</f>
        <v>250</v>
      </c>
      <c r="L54" s="75" t="n">
        <f aca="false">Исходник!L54</f>
        <v>330</v>
      </c>
      <c r="M54" s="75" t="n">
        <f aca="false">Исходник!M54</f>
        <v>155</v>
      </c>
      <c r="N54" s="75" t="str">
        <f aca="false">Исходник!N54</f>
        <v>-</v>
      </c>
      <c r="O54" s="75" t="n">
        <f aca="false">Исходник!O54</f>
        <v>370</v>
      </c>
      <c r="P54" s="75" t="n">
        <f aca="false">Исходник!P54</f>
        <v>340</v>
      </c>
      <c r="Q54" s="75" t="n">
        <f aca="false">Исходник!Q54</f>
        <v>340</v>
      </c>
      <c r="R54" s="75" t="str">
        <f aca="false">Исходник!R54</f>
        <v>понед, среда, пятн</v>
      </c>
      <c r="S54" s="75" t="n">
        <f aca="false">Исходник!S54</f>
        <v>96</v>
      </c>
      <c r="T54" s="310" t="n">
        <f aca="false">Исходник!T54</f>
        <v>23300</v>
      </c>
      <c r="U54" s="80"/>
    </row>
    <row r="55" s="259" customFormat="true" ht="9.4" hidden="false" customHeight="true" outlineLevel="0" collapsed="false">
      <c r="A55" s="64" t="n">
        <v>47</v>
      </c>
      <c r="B55" s="309" t="s">
        <v>92</v>
      </c>
      <c r="C55" s="114" t="n">
        <v>18</v>
      </c>
      <c r="D55" s="75" t="n">
        <f aca="false">Исходник!D55</f>
        <v>210</v>
      </c>
      <c r="E55" s="75" t="n">
        <f aca="false">Исходник!E55</f>
        <v>230</v>
      </c>
      <c r="F55" s="75" t="n">
        <f aca="false">Исходник!F55</f>
        <v>190</v>
      </c>
      <c r="G55" s="75" t="n">
        <f aca="false">Исходник!G55</f>
        <v>210</v>
      </c>
      <c r="H55" s="75" t="n">
        <f aca="false">Исходник!H55</f>
        <v>130</v>
      </c>
      <c r="I55" s="75" t="n">
        <f aca="false">Исходник!I55</f>
        <v>150</v>
      </c>
      <c r="J55" s="75" t="n">
        <f aca="false">Исходник!J55</f>
        <v>110</v>
      </c>
      <c r="K55" s="75" t="n">
        <f aca="false">Исходник!K55</f>
        <v>130</v>
      </c>
      <c r="L55" s="75" t="n">
        <f aca="false">Исходник!L55</f>
        <v>190</v>
      </c>
      <c r="M55" s="75" t="n">
        <f aca="false">Исходник!M55</f>
        <v>110</v>
      </c>
      <c r="N55" s="75" t="str">
        <f aca="false">Исходник!N55</f>
        <v>-</v>
      </c>
      <c r="O55" s="75" t="n">
        <f aca="false">Исходник!O55</f>
        <v>260</v>
      </c>
      <c r="P55" s="75" t="n">
        <f aca="false">Исходник!P55</f>
        <v>210</v>
      </c>
      <c r="Q55" s="75" t="n">
        <f aca="false">Исходник!Q55</f>
        <v>170</v>
      </c>
      <c r="R55" s="75" t="str">
        <f aca="false">Исходник!R55</f>
        <v>вторник, пятница</v>
      </c>
      <c r="S55" s="75" t="n">
        <f aca="false">Исходник!S55</f>
        <v>56</v>
      </c>
      <c r="T55" s="310" t="n">
        <f aca="false">Исходник!T55</f>
        <v>14900</v>
      </c>
      <c r="U55" s="80"/>
    </row>
    <row r="56" s="259" customFormat="true" ht="9.4" hidden="false" customHeight="true" outlineLevel="0" collapsed="false">
      <c r="A56" s="64" t="n">
        <v>48</v>
      </c>
      <c r="B56" s="309" t="s">
        <v>93</v>
      </c>
      <c r="C56" s="114" t="n">
        <v>18</v>
      </c>
      <c r="D56" s="75" t="n">
        <f aca="false">Исходник!D56</f>
        <v>50</v>
      </c>
      <c r="E56" s="75" t="n">
        <f aca="false">Исходник!E56</f>
        <v>65</v>
      </c>
      <c r="F56" s="75" t="n">
        <f aca="false">Исходник!F56</f>
        <v>50</v>
      </c>
      <c r="G56" s="75" t="n">
        <f aca="false">Исходник!G56</f>
        <v>65</v>
      </c>
      <c r="H56" s="75" t="n">
        <f aca="false">Исходник!H56</f>
        <v>35</v>
      </c>
      <c r="I56" s="75" t="n">
        <f aca="false">Исходник!I56</f>
        <v>50</v>
      </c>
      <c r="J56" s="75" t="n">
        <f aca="false">Исходник!J56</f>
        <v>20</v>
      </c>
      <c r="K56" s="75" t="n">
        <f aca="false">Исходник!K56</f>
        <v>35</v>
      </c>
      <c r="L56" s="75" t="n">
        <f aca="false">Исходник!L56</f>
        <v>65</v>
      </c>
      <c r="M56" s="75" t="n">
        <f aca="false">Исходник!M56</f>
        <v>30</v>
      </c>
      <c r="N56" s="75" t="str">
        <f aca="false">Исходник!N56</f>
        <v>-</v>
      </c>
      <c r="O56" s="75" t="n">
        <f aca="false">Исходник!O56</f>
        <v>115</v>
      </c>
      <c r="P56" s="75" t="str">
        <f aca="false">Исходник!P56</f>
        <v>-</v>
      </c>
      <c r="Q56" s="75" t="n">
        <f aca="false">Исходник!Q56</f>
        <v>95</v>
      </c>
      <c r="R56" s="75" t="str">
        <f aca="false">Исходник!R56</f>
        <v>четверг</v>
      </c>
      <c r="S56" s="75" t="n">
        <f aca="false">Исходник!S56</f>
        <v>12</v>
      </c>
      <c r="T56" s="310" t="n">
        <f aca="false">Исходник!T56</f>
        <v>5000</v>
      </c>
      <c r="U56" s="80"/>
    </row>
    <row r="57" s="263" customFormat="true" ht="9.4" hidden="false" customHeight="true" outlineLevel="0" collapsed="false">
      <c r="A57" s="57" t="n">
        <v>49</v>
      </c>
      <c r="B57" s="81" t="s">
        <v>94</v>
      </c>
      <c r="C57" s="114" t="n">
        <v>18</v>
      </c>
      <c r="D57" s="305" t="n">
        <f aca="false">Исходник!D57+Исходник!D57*Исходник!$C57/100</f>
        <v>820.1</v>
      </c>
      <c r="E57" s="305" t="n">
        <f aca="false">Исходник!E57+Исходник!E57*Исходник!$C57/100</f>
        <v>1433.7</v>
      </c>
      <c r="F57" s="305" t="n">
        <f aca="false">Исходник!F57+Исходник!F57*Исходник!$C57/100</f>
        <v>784.7</v>
      </c>
      <c r="G57" s="305" t="n">
        <f aca="false">Исходник!G57+Исходник!G57*Исходник!$C57/100</f>
        <v>1374.7</v>
      </c>
      <c r="H57" s="305" t="n">
        <f aca="false">Исходник!H57+Исходник!H57*Исходник!$C57/100</f>
        <v>690.3</v>
      </c>
      <c r="I57" s="305" t="n">
        <f aca="false">Исходник!I57+Исходник!I57*Исходник!$C57/100</f>
        <v>1203.6</v>
      </c>
      <c r="J57" s="305" t="n">
        <f aca="false">Исходник!J57+Исходник!J57*Исходник!$C57/100</f>
        <v>525.1</v>
      </c>
      <c r="K57" s="305" t="n">
        <f aca="false">Исходник!K57+Исходник!K57*Исходник!$C57/100</f>
        <v>920.4</v>
      </c>
      <c r="L57" s="305" t="n">
        <f aca="false">Исходник!L57+Исходник!L57*Исходник!$C57/100</f>
        <v>831.9</v>
      </c>
      <c r="M57" s="305" t="n">
        <f aca="false">Исходник!M57+Исходник!M57*Исходник!$C57/100</f>
        <v>182.9</v>
      </c>
      <c r="N57" s="305" t="s">
        <v>37</v>
      </c>
      <c r="O57" s="305" t="str">
        <f aca="false">Исходник!O57</f>
        <v>-</v>
      </c>
      <c r="P57" s="305" t="str">
        <f aca="false">Исходник!P57</f>
        <v>-</v>
      </c>
      <c r="Q57" s="305" t="str">
        <f aca="false">Исходник!Q57</f>
        <v>-</v>
      </c>
      <c r="R57" s="75" t="str">
        <f aca="false">Исходник!R57</f>
        <v>понед - пятница</v>
      </c>
      <c r="S57" s="75" t="n">
        <f aca="false">Исходник!S57</f>
        <v>212</v>
      </c>
      <c r="T57" s="310" t="n">
        <f aca="false">Исходник!T57</f>
        <v>85000</v>
      </c>
      <c r="U57" s="80"/>
    </row>
    <row r="58" s="263" customFormat="true" ht="9.4" hidden="false" customHeight="true" outlineLevel="0" collapsed="false">
      <c r="A58" s="57" t="n">
        <v>50</v>
      </c>
      <c r="B58" s="81" t="s">
        <v>96</v>
      </c>
      <c r="C58" s="114" t="n">
        <v>18</v>
      </c>
      <c r="D58" s="305" t="n">
        <f aca="false">Исходник!D58+Исходник!D58*Исходник!$C58/100</f>
        <v>88.5</v>
      </c>
      <c r="E58" s="305" t="n">
        <f aca="false">Исходник!E58+Исходник!E58*Исходник!$C58/100</f>
        <v>106.2</v>
      </c>
      <c r="F58" s="305" t="n">
        <f aca="false">Исходник!F58+Исходник!F58*Исходник!$C58/100</f>
        <v>70.8</v>
      </c>
      <c r="G58" s="305" t="n">
        <f aca="false">Исходник!G58+Исходник!G58*Исходник!$C58/100</f>
        <v>88.5</v>
      </c>
      <c r="H58" s="305" t="s">
        <v>37</v>
      </c>
      <c r="I58" s="305" t="s">
        <v>37</v>
      </c>
      <c r="J58" s="305" t="n">
        <f aca="false">Исходник!J58+Исходник!J58*Исходник!$C58/100</f>
        <v>23.6</v>
      </c>
      <c r="K58" s="305" t="n">
        <f aca="false">Исходник!K58+Исходник!K58*Исходник!$C58/100</f>
        <v>35.4</v>
      </c>
      <c r="L58" s="305" t="n">
        <f aca="false">Исходник!L58+Исходник!L58*Исходник!$C58/100</f>
        <v>129.8</v>
      </c>
      <c r="M58" s="305" t="n">
        <f aca="false">Исходник!M58+Исходник!M58*Исходник!$C58/100</f>
        <v>82.6</v>
      </c>
      <c r="N58" s="305" t="n">
        <f aca="false">Исходник!N58+Исходник!N58*Исходник!$C58/100</f>
        <v>708</v>
      </c>
      <c r="O58" s="305" t="n">
        <f aca="false">Исходник!O58+Исходник!O58*Исходник!$C58/100</f>
        <v>207.68</v>
      </c>
      <c r="P58" s="305" t="n">
        <f aca="false">Исходник!P58+Исходник!P58*Исходник!$C58/100</f>
        <v>129.8</v>
      </c>
      <c r="Q58" s="305" t="n">
        <f aca="false">Исходник!Q58+Исходник!Q58*Исходник!$C58/100</f>
        <v>168.74</v>
      </c>
      <c r="R58" s="75" t="str">
        <f aca="false">Исходник!R58</f>
        <v>понед, четверг</v>
      </c>
      <c r="S58" s="75" t="n">
        <f aca="false">Исходник!S58</f>
        <v>40</v>
      </c>
      <c r="T58" s="310" t="n">
        <f aca="false">Исходник!T58</f>
        <v>2800</v>
      </c>
      <c r="U58" s="80"/>
    </row>
    <row r="59" s="263" customFormat="true" ht="9.4" hidden="false" customHeight="true" outlineLevel="0" collapsed="false">
      <c r="A59" s="64" t="n">
        <v>51</v>
      </c>
      <c r="B59" s="81" t="s">
        <v>97</v>
      </c>
      <c r="C59" s="114" t="n">
        <v>18</v>
      </c>
      <c r="D59" s="305" t="s">
        <v>37</v>
      </c>
      <c r="E59" s="305" t="s">
        <v>37</v>
      </c>
      <c r="F59" s="305" t="n">
        <f aca="false">Исходник!F59+Исходник!F59*Исходник!$C59/100</f>
        <v>177</v>
      </c>
      <c r="G59" s="305" t="n">
        <f aca="false">Исходник!G59+Исходник!G59*Исходник!$C59/100</f>
        <v>236</v>
      </c>
      <c r="H59" s="305" t="s">
        <v>37</v>
      </c>
      <c r="I59" s="305" t="s">
        <v>37</v>
      </c>
      <c r="J59" s="305" t="s">
        <v>37</v>
      </c>
      <c r="K59" s="305" t="s">
        <v>37</v>
      </c>
      <c r="L59" s="305" t="n">
        <f aca="false">Исходник!L59+Исходник!L59*Исходник!$C59/100</f>
        <v>259.6</v>
      </c>
      <c r="M59" s="305" t="n">
        <f aca="false">Исходник!M59+Исходник!M59*Исходник!$C59/100</f>
        <v>129.8</v>
      </c>
      <c r="N59" s="305" t="n">
        <f aca="false">Исходник!N59+Исходник!N59*Исходник!$C59/100</f>
        <v>1770</v>
      </c>
      <c r="O59" s="305" t="n">
        <f aca="false">Исходник!O59+Исходник!O59*Исходник!$C59/100</f>
        <v>519.2</v>
      </c>
      <c r="P59" s="305" t="n">
        <f aca="false">Исходник!P59+Исходник!P59*Исходник!$C59/100</f>
        <v>354</v>
      </c>
      <c r="Q59" s="305" t="n">
        <f aca="false">Исходник!Q59+Исходник!Q59*Исходник!$C59/100</f>
        <v>354</v>
      </c>
      <c r="R59" s="75" t="str">
        <f aca="false">Исходник!R59</f>
        <v>понед, четверг</v>
      </c>
      <c r="S59" s="75" t="n">
        <f aca="false">Исходник!S59</f>
        <v>96</v>
      </c>
      <c r="T59" s="310" t="n">
        <f aca="false">Исходник!T59</f>
        <v>7000</v>
      </c>
      <c r="U59" s="80"/>
    </row>
    <row r="60" s="263" customFormat="true" ht="9.4" hidden="false" customHeight="true" outlineLevel="0" collapsed="false">
      <c r="A60" s="64" t="n">
        <v>52</v>
      </c>
      <c r="B60" s="81" t="s">
        <v>98</v>
      </c>
      <c r="C60" s="114" t="n">
        <v>18</v>
      </c>
      <c r="D60" s="305" t="n">
        <f aca="false">Исходник!D60+Исходник!D60*Исходник!$C60/100</f>
        <v>60</v>
      </c>
      <c r="E60" s="305" t="n">
        <f aca="false">Исходник!E60+Исходник!E60*Исходник!$C60/100</f>
        <v>95</v>
      </c>
      <c r="F60" s="305" t="n">
        <f aca="false">Исходник!F60+Исходник!F60*Исходник!$C60/100</f>
        <v>50</v>
      </c>
      <c r="G60" s="305" t="n">
        <f aca="false">Исходник!G60+Исходник!G60*Исходник!$C60/100</f>
        <v>60</v>
      </c>
      <c r="H60" s="305" t="n">
        <f aca="false">Исходник!H60+Исходник!H60*Исходник!$C60/100</f>
        <v>40</v>
      </c>
      <c r="I60" s="305" t="n">
        <f aca="false">Исходник!I60+Исходник!I60*Исходник!$C60/100</f>
        <v>50</v>
      </c>
      <c r="J60" s="305" t="s">
        <v>37</v>
      </c>
      <c r="K60" s="305" t="s">
        <v>37</v>
      </c>
      <c r="L60" s="305" t="n">
        <f aca="false">Исходник!L60+Исходник!L60*Исходник!$C60/100</f>
        <v>94.4</v>
      </c>
      <c r="M60" s="305" t="n">
        <f aca="false">Исходник!M60+Исходник!M60*Исходник!$C60/100</f>
        <v>40</v>
      </c>
      <c r="N60" s="305" t="n">
        <f aca="false">Исходник!N60+Исходник!N60*Исходник!$C60/100</f>
        <v>944</v>
      </c>
      <c r="O60" s="305" t="n">
        <f aca="false">Исходник!O60+Исходник!O60*Исходник!$C60/100</f>
        <v>188.8</v>
      </c>
      <c r="P60" s="305" t="n">
        <f aca="false">Исходник!P60+Исходник!P60*Исходник!$C60/100</f>
        <v>122.7</v>
      </c>
      <c r="Q60" s="305" t="n">
        <f aca="false">Исходник!Q60+Исходник!Q60*Исходник!$C60/100</f>
        <v>141.6</v>
      </c>
      <c r="R60" s="75" t="str">
        <f aca="false">Исходник!R60</f>
        <v>понедельник</v>
      </c>
      <c r="S60" s="75" t="n">
        <f aca="false">Исходник!S60</f>
        <v>52</v>
      </c>
      <c r="T60" s="310" t="n">
        <f aca="false">Исходник!T60</f>
        <v>6100</v>
      </c>
      <c r="U60" s="80"/>
    </row>
    <row r="61" s="263" customFormat="true" ht="9.4" hidden="false" customHeight="true" outlineLevel="0" collapsed="false">
      <c r="A61" s="57" t="n">
        <v>53</v>
      </c>
      <c r="B61" s="81" t="s">
        <v>99</v>
      </c>
      <c r="C61" s="114" t="n">
        <v>18</v>
      </c>
      <c r="D61" s="305" t="n">
        <f aca="false">Исходник!D61+Исходник!D61*Исходник!$C61/100</f>
        <v>120.36</v>
      </c>
      <c r="E61" s="305" t="n">
        <f aca="false">Исходник!E61+Исходник!E61*Исходник!$C61/100</f>
        <v>141.6</v>
      </c>
      <c r="F61" s="305" t="n">
        <f aca="false">Исходник!F61+Исходник!F61*Исходник!$C61/100</f>
        <v>92.04</v>
      </c>
      <c r="G61" s="305" t="n">
        <f aca="false">Исходник!G61+Исходник!G61*Исходник!$C61/100</f>
        <v>120.36</v>
      </c>
      <c r="H61" s="305" t="s">
        <v>37</v>
      </c>
      <c r="I61" s="305" t="s">
        <v>37</v>
      </c>
      <c r="J61" s="305" t="s">
        <v>37</v>
      </c>
      <c r="K61" s="305" t="s">
        <v>37</v>
      </c>
      <c r="L61" s="305" t="n">
        <f aca="false">Исходник!L61+Исходник!L61*Исходник!$C61/100</f>
        <v>141.6</v>
      </c>
      <c r="M61" s="305" t="n">
        <f aca="false">Исходник!M61+Исходник!M61*Исходник!$C61/100</f>
        <v>61.36</v>
      </c>
      <c r="N61" s="305" t="s">
        <v>37</v>
      </c>
      <c r="O61" s="305" t="n">
        <f aca="false">Исходник!O61+Исходник!O61*Исходник!$C61/100</f>
        <v>240.72</v>
      </c>
      <c r="P61" s="305" t="s">
        <v>37</v>
      </c>
      <c r="Q61" s="305" t="n">
        <f aca="false">Исходник!Q61+Исходник!Q61*Исходник!$C61/100</f>
        <v>181.72</v>
      </c>
      <c r="R61" s="75" t="str">
        <f aca="false">Исходник!R61</f>
        <v>понедельник</v>
      </c>
      <c r="S61" s="75" t="n">
        <f aca="false">Исходник!S61</f>
        <v>16</v>
      </c>
      <c r="T61" s="75" t="n">
        <f aca="false">Исходник!T61</f>
        <v>4000</v>
      </c>
      <c r="U61" s="80"/>
    </row>
    <row r="62" s="263" customFormat="true" ht="9.4" hidden="false" customHeight="true" outlineLevel="0" collapsed="false">
      <c r="A62" s="57" t="n">
        <v>54</v>
      </c>
      <c r="B62" s="81" t="s">
        <v>100</v>
      </c>
      <c r="C62" s="114" t="n">
        <v>18</v>
      </c>
      <c r="D62" s="305" t="n">
        <f aca="false">Исходник!D62+Исходник!D62*Исходник!$C62/100</f>
        <v>330.4</v>
      </c>
      <c r="E62" s="305" t="n">
        <f aca="false">Исходник!E62+Исходник!E62*Исходник!$C62/100</f>
        <v>448.4</v>
      </c>
      <c r="F62" s="305" t="n">
        <f aca="false">Исходник!F62+Исходник!F62*Исходник!$C62/100</f>
        <v>271.4</v>
      </c>
      <c r="G62" s="305" t="n">
        <f aca="false">Исходник!G62+Исходник!G62*Исходник!$C62/100</f>
        <v>354</v>
      </c>
      <c r="H62" s="305" t="s">
        <v>37</v>
      </c>
      <c r="I62" s="305" t="s">
        <v>37</v>
      </c>
      <c r="J62" s="305" t="s">
        <v>37</v>
      </c>
      <c r="K62" s="305" t="s">
        <v>37</v>
      </c>
      <c r="L62" s="305" t="n">
        <f aca="false">Исходник!L62+Исходник!L62*Исходник!$C62/100</f>
        <v>271.4</v>
      </c>
      <c r="M62" s="305" t="n">
        <f aca="false">Исходник!M62+Исходник!M62*Исходник!$C62/100</f>
        <v>194.7</v>
      </c>
      <c r="N62" s="305" t="s">
        <v>37</v>
      </c>
      <c r="O62" s="305" t="n">
        <f aca="false">Исходник!O62+Исходник!O62*Исходник!$C62/100</f>
        <v>542.8</v>
      </c>
      <c r="P62" s="305" t="n">
        <f aca="false">Исходник!P62+Исходник!P62*Исходник!$C62/100</f>
        <v>352.82</v>
      </c>
      <c r="Q62" s="305" t="n">
        <f aca="false">Исходник!Q62+Исходник!Q62*Исходник!$C62/100</f>
        <v>407.1</v>
      </c>
      <c r="R62" s="75" t="str">
        <f aca="false">Исходник!R62</f>
        <v>пон, ср, пятн</v>
      </c>
      <c r="S62" s="75" t="n">
        <f aca="false">Исходник!S62</f>
        <v>140</v>
      </c>
      <c r="T62" s="310" t="n">
        <f aca="false">Исходник!T62</f>
        <v>25000</v>
      </c>
      <c r="U62" s="271"/>
    </row>
    <row r="63" s="263" customFormat="true" ht="9.4" hidden="false" customHeight="true" outlineLevel="0" collapsed="false">
      <c r="A63" s="64" t="n">
        <v>55</v>
      </c>
      <c r="B63" s="81" t="s">
        <v>102</v>
      </c>
      <c r="C63" s="114" t="n">
        <v>18</v>
      </c>
      <c r="D63" s="305" t="s">
        <v>37</v>
      </c>
      <c r="E63" s="305" t="s">
        <v>37</v>
      </c>
      <c r="F63" s="305" t="n">
        <f aca="false">Исходник!F63+Исходник!F63*Исходник!$C63/100</f>
        <v>236</v>
      </c>
      <c r="G63" s="305" t="n">
        <f aca="false">Исходник!G63+Исходник!G63*Исходник!$C63/100</f>
        <v>354</v>
      </c>
      <c r="H63" s="305" t="s">
        <v>37</v>
      </c>
      <c r="I63" s="305" t="s">
        <v>37</v>
      </c>
      <c r="J63" s="305" t="s">
        <v>37</v>
      </c>
      <c r="K63" s="305" t="s">
        <v>37</v>
      </c>
      <c r="L63" s="305" t="n">
        <f aca="false">Исходник!L63+Исходник!L63*Исходник!$C63/100</f>
        <v>177</v>
      </c>
      <c r="M63" s="305" t="n">
        <f aca="false">Исходник!M63+Исходник!M63*Исходник!$C63/100</f>
        <v>100.3</v>
      </c>
      <c r="N63" s="305" t="s">
        <v>37</v>
      </c>
      <c r="O63" s="305" t="n">
        <f aca="false">Исходник!O63+Исходник!O63*Исходник!$C63/100</f>
        <v>354</v>
      </c>
      <c r="P63" s="313" t="str">
        <f aca="false">Исходник!P63</f>
        <v>-</v>
      </c>
      <c r="Q63" s="305" t="n">
        <f aca="false">Исходник!Q63+Исходник!Q63*Исходник!$C63/100</f>
        <v>265.5</v>
      </c>
      <c r="R63" s="75" t="str">
        <f aca="false">Исходник!R63</f>
        <v>среда</v>
      </c>
      <c r="S63" s="75" t="n">
        <f aca="false">Исходник!S63</f>
        <v>64</v>
      </c>
      <c r="T63" s="310" t="n">
        <f aca="false">Исходник!T63</f>
        <v>12700</v>
      </c>
      <c r="U63" s="271"/>
    </row>
    <row r="64" s="263" customFormat="true" ht="9.4" hidden="false" customHeight="true" outlineLevel="0" collapsed="false">
      <c r="A64" s="64" t="n">
        <v>56</v>
      </c>
      <c r="B64" s="81" t="s">
        <v>103</v>
      </c>
      <c r="C64" s="114" t="n">
        <v>18</v>
      </c>
      <c r="D64" s="305" t="s">
        <v>37</v>
      </c>
      <c r="E64" s="305" t="s">
        <v>37</v>
      </c>
      <c r="F64" s="305" t="n">
        <f aca="false">Исходник!F64+Исходник!F64*Исходник!$C64/100</f>
        <v>171.1</v>
      </c>
      <c r="G64" s="305" t="n">
        <f aca="false">Исходник!G64+Исходник!G64*Исходник!$C64/100</f>
        <v>188.8</v>
      </c>
      <c r="H64" s="305" t="s">
        <v>37</v>
      </c>
      <c r="I64" s="305" t="s">
        <v>37</v>
      </c>
      <c r="J64" s="305" t="s">
        <v>37</v>
      </c>
      <c r="K64" s="305" t="s">
        <v>37</v>
      </c>
      <c r="L64" s="305" t="n">
        <f aca="false">Исходник!L64+Исходник!L64*Исходник!$C64/100</f>
        <v>171.1</v>
      </c>
      <c r="M64" s="305" t="s">
        <v>37</v>
      </c>
      <c r="N64" s="305" t="s">
        <v>37</v>
      </c>
      <c r="O64" s="305" t="str">
        <f aca="false">Исходник!O64</f>
        <v>-</v>
      </c>
      <c r="P64" s="305" t="str">
        <f aca="false">Исходник!P64</f>
        <v>-</v>
      </c>
      <c r="Q64" s="305" t="str">
        <f aca="false">Исходник!Q64</f>
        <v>-</v>
      </c>
      <c r="R64" s="75" t="str">
        <f aca="false">Исходник!R64</f>
        <v>четверг</v>
      </c>
      <c r="S64" s="75" t="n">
        <f aca="false">Исходник!S64</f>
        <v>60</v>
      </c>
      <c r="T64" s="310" t="n">
        <f aca="false">Исходник!T64</f>
        <v>6500</v>
      </c>
      <c r="U64" s="271"/>
    </row>
    <row r="65" s="263" customFormat="true" ht="10.5" hidden="false" customHeight="true" outlineLevel="0" collapsed="false">
      <c r="A65" s="57" t="n">
        <v>57</v>
      </c>
      <c r="B65" s="81" t="s">
        <v>104</v>
      </c>
      <c r="C65" s="114" t="n">
        <v>18</v>
      </c>
      <c r="D65" s="305" t="n">
        <f aca="false">Исходник!D65+Исходник!D65*Исходник!$C65/100</f>
        <v>70.8</v>
      </c>
      <c r="E65" s="305" t="n">
        <f aca="false">Исходник!E65+Исходник!E65*Исходник!$C65/100</f>
        <v>94.4</v>
      </c>
      <c r="F65" s="305" t="n">
        <f aca="false">Исходник!F65+Исходник!F65*Исходник!$C65/100</f>
        <v>47.2</v>
      </c>
      <c r="G65" s="305" t="n">
        <f aca="false">Исходник!G65+Исходник!G65*Исходник!$C65/100</f>
        <v>70.8</v>
      </c>
      <c r="H65" s="305" t="s">
        <v>37</v>
      </c>
      <c r="I65" s="305" t="s">
        <v>37</v>
      </c>
      <c r="J65" s="305" t="n">
        <f aca="false">Исходник!J65+Исходник!J65*Исходник!$C65/100</f>
        <v>23.6</v>
      </c>
      <c r="K65" s="305" t="n">
        <f aca="false">Исходник!K65+Исходник!K65*Исходник!$C65/100</f>
        <v>47.2</v>
      </c>
      <c r="L65" s="305" t="n">
        <f aca="false">Исходник!L65+Исходник!L65*Исходник!$C65/100</f>
        <v>70.8</v>
      </c>
      <c r="M65" s="305" t="s">
        <v>37</v>
      </c>
      <c r="N65" s="305" t="n">
        <f aca="false">Исходник!N65+Исходник!N65*Исходник!$C65/100</f>
        <v>708</v>
      </c>
      <c r="O65" s="305" t="n">
        <f aca="false">Исходник!O65+Исходник!O65*Исходник!$C65/100</f>
        <v>177</v>
      </c>
      <c r="P65" s="305" t="str">
        <f aca="false">Исходник!P65</f>
        <v>-</v>
      </c>
      <c r="Q65" s="305" t="n">
        <f aca="false">Исходник!Q65+Исходник!Q65*Исходник!$C65/100</f>
        <v>106.2</v>
      </c>
      <c r="R65" s="75" t="str">
        <f aca="false">Исходник!R65</f>
        <v>понедельник</v>
      </c>
      <c r="S65" s="75" t="n">
        <f aca="false">Исходник!S65</f>
        <v>36</v>
      </c>
      <c r="T65" s="310" t="n">
        <f aca="false">Исходник!T65</f>
        <v>3000</v>
      </c>
      <c r="U65" s="271"/>
    </row>
    <row r="66" s="243" customFormat="true" ht="10.5" hidden="false" customHeight="true" outlineLevel="0" collapsed="false">
      <c r="A66" s="57" t="n">
        <v>58</v>
      </c>
      <c r="B66" s="81" t="s">
        <v>105</v>
      </c>
      <c r="C66" s="114" t="n">
        <v>18</v>
      </c>
      <c r="D66" s="305" t="s">
        <v>37</v>
      </c>
      <c r="E66" s="305" t="s">
        <v>37</v>
      </c>
      <c r="F66" s="305" t="n">
        <f aca="false">Исходник!F66+Исходник!F66*Исходник!$C66/100</f>
        <v>407.1</v>
      </c>
      <c r="G66" s="305" t="n">
        <f aca="false">Исходник!G66+Исходник!G66*Исходник!$C66/100</f>
        <v>631.3</v>
      </c>
      <c r="H66" s="305" t="s">
        <v>37</v>
      </c>
      <c r="I66" s="305" t="s">
        <v>37</v>
      </c>
      <c r="J66" s="305" t="s">
        <v>37</v>
      </c>
      <c r="K66" s="305" t="s">
        <v>37</v>
      </c>
      <c r="L66" s="305" t="n">
        <f aca="false">Исходник!L66+Исходник!L66*Исходник!$C66/100</f>
        <v>283.2</v>
      </c>
      <c r="M66" s="305" t="s">
        <v>37</v>
      </c>
      <c r="N66" s="305" t="s">
        <v>37</v>
      </c>
      <c r="O66" s="305" t="str">
        <f aca="false">Исходник!O66</f>
        <v>-</v>
      </c>
      <c r="P66" s="305" t="str">
        <f aca="false">Исходник!P66</f>
        <v>-</v>
      </c>
      <c r="Q66" s="305" t="str">
        <f aca="false">Исходник!Q66</f>
        <v>-</v>
      </c>
      <c r="R66" s="75" t="str">
        <f aca="false">Исходник!R66</f>
        <v>понед, четверг</v>
      </c>
      <c r="S66" s="75" t="n">
        <f aca="false">Исходник!S66</f>
        <v>140</v>
      </c>
      <c r="T66" s="310" t="n">
        <f aca="false">Исходник!T66</f>
        <v>18000</v>
      </c>
      <c r="U66" s="56"/>
    </row>
    <row r="67" s="243" customFormat="true" ht="10.5" hidden="false" customHeight="true" outlineLevel="0" collapsed="false">
      <c r="A67" s="64" t="n">
        <v>59</v>
      </c>
      <c r="B67" s="118" t="s">
        <v>106</v>
      </c>
      <c r="C67" s="119" t="n">
        <v>18</v>
      </c>
      <c r="D67" s="314" t="n">
        <f aca="false">Исходник!D67+Исходник!D67*Исходник!$C67/100</f>
        <v>118</v>
      </c>
      <c r="E67" s="314" t="n">
        <f aca="false">Исходник!E67+Исходник!E67*Исходник!$C67/100</f>
        <v>141.6</v>
      </c>
      <c r="F67" s="314" t="n">
        <f aca="false">Исходник!F67+Исходник!F67*Исходник!$C67/100</f>
        <v>82.6</v>
      </c>
      <c r="G67" s="314" t="n">
        <f aca="false">Исходник!G67+Исходник!G67*Исходник!$C67/100</f>
        <v>94.4</v>
      </c>
      <c r="H67" s="314" t="n">
        <f aca="false">Исходник!H67+Исходник!H67*Исходник!$C67/100</f>
        <v>41.3</v>
      </c>
      <c r="I67" s="314" t="n">
        <f aca="false">Исходник!I67+Исходник!I67*Исходник!$C67/100</f>
        <v>53.1</v>
      </c>
      <c r="J67" s="314" t="n">
        <f aca="false">Исходник!J67+Исходник!J67*Исходник!$C67/100</f>
        <v>59</v>
      </c>
      <c r="K67" s="314" t="n">
        <f aca="false">Исходник!K67+Исходник!K67*Исходник!$C67/100</f>
        <v>70.8</v>
      </c>
      <c r="L67" s="314" t="n">
        <f aca="false">Исходник!L67+Исходник!L67*Исходник!$C67/100</f>
        <v>100.3</v>
      </c>
      <c r="M67" s="314" t="n">
        <f aca="false">Исходник!M67+Исходник!M67*Исходник!$C67/100</f>
        <v>60.003</v>
      </c>
      <c r="N67" s="314" t="n">
        <f aca="false">Исходник!N67+Исходник!N67*Исходник!$C67/100</f>
        <v>333.94</v>
      </c>
      <c r="O67" s="314" t="n">
        <f aca="false">Исходник!O67+Исходник!O67*Исходник!$C67/100</f>
        <v>324.5</v>
      </c>
      <c r="P67" s="314" t="n">
        <f aca="false">Исходник!P67+Исходник!P67*Исходник!$C67/100</f>
        <v>112.1</v>
      </c>
      <c r="Q67" s="314" t="n">
        <f aca="false">Исходник!Q67+Исходник!Q67*Исходник!$C67/100</f>
        <v>177</v>
      </c>
      <c r="R67" s="120" t="str">
        <f aca="false">Исходник!R67</f>
        <v>вторник</v>
      </c>
      <c r="S67" s="120" t="n">
        <f aca="false">Исходник!S67</f>
        <v>48</v>
      </c>
      <c r="T67" s="315" t="n">
        <f aca="false">Исходник!T67</f>
        <v>4000</v>
      </c>
      <c r="U67" s="56"/>
    </row>
    <row r="68" s="243" customFormat="true" ht="9.95" hidden="false" customHeight="true" outlineLevel="0" collapsed="false">
      <c r="A68" s="14"/>
      <c r="B68" s="1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7</v>
      </c>
      <c r="Q68" s="19"/>
      <c r="R68" s="20"/>
      <c r="S68" s="21" t="s">
        <v>8</v>
      </c>
      <c r="T68" s="21"/>
    </row>
    <row r="69" s="243" customFormat="true" ht="10.5" hidden="false" customHeight="true" outlineLevel="0" collapsed="false">
      <c r="A69" s="24" t="s">
        <v>9</v>
      </c>
      <c r="B69" s="25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30" t="s">
        <v>181</v>
      </c>
      <c r="Q69" s="31"/>
      <c r="R69" s="26" t="s">
        <v>19</v>
      </c>
      <c r="S69" s="32" t="s">
        <v>20</v>
      </c>
      <c r="T69" s="32"/>
    </row>
    <row r="70" s="243" customFormat="true" ht="9" hidden="false" customHeight="true" outlineLevel="0" collapsed="false">
      <c r="A70" s="24" t="s">
        <v>21</v>
      </c>
      <c r="B70" s="25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</row>
    <row r="71" s="56" customFormat="true" ht="9.75" hidden="false" customHeight="true" outlineLevel="0" collapsed="false">
      <c r="A71" s="316"/>
      <c r="B71" s="317"/>
      <c r="C71" s="42" t="s">
        <v>30</v>
      </c>
      <c r="D71" s="244" t="n">
        <v>20</v>
      </c>
      <c r="E71" s="244" t="n">
        <v>40</v>
      </c>
      <c r="F71" s="244" t="n">
        <v>20</v>
      </c>
      <c r="G71" s="244" t="n">
        <v>40</v>
      </c>
      <c r="H71" s="244" t="n">
        <v>20</v>
      </c>
      <c r="I71" s="244" t="n">
        <v>40</v>
      </c>
      <c r="J71" s="244" t="n">
        <v>20</v>
      </c>
      <c r="K71" s="244" t="n">
        <v>40</v>
      </c>
      <c r="L71" s="42" t="s">
        <v>26</v>
      </c>
      <c r="M71" s="42" t="s">
        <v>31</v>
      </c>
      <c r="N71" s="42"/>
      <c r="O71" s="245" t="s">
        <v>32</v>
      </c>
      <c r="P71" s="246" t="s">
        <v>33</v>
      </c>
      <c r="Q71" s="246" t="s">
        <v>34</v>
      </c>
      <c r="R71" s="42"/>
      <c r="S71" s="42" t="s">
        <v>35</v>
      </c>
      <c r="T71" s="247"/>
    </row>
    <row r="72" s="263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</row>
    <row r="73" s="259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</row>
    <row r="74" s="259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</row>
    <row r="75" s="259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</row>
    <row r="76" s="259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</row>
    <row r="77" s="259" customFormat="true" ht="9.4" hidden="false" customHeight="true" outlineLevel="0" collapsed="false">
      <c r="A77" s="47" t="n">
        <v>60</v>
      </c>
      <c r="B77" s="318" t="s">
        <v>111</v>
      </c>
      <c r="C77" s="114" t="n">
        <v>18</v>
      </c>
      <c r="D77" s="305" t="s">
        <v>37</v>
      </c>
      <c r="E77" s="305" t="s">
        <v>37</v>
      </c>
      <c r="F77" s="305" t="n">
        <f aca="false">Исходник!F77+Исходник!F77*Исходник!$C77/100</f>
        <v>96</v>
      </c>
      <c r="G77" s="305" t="n">
        <f aca="false">Исходник!G77+Исходник!G77*Исходник!$C77/100</f>
        <v>126</v>
      </c>
      <c r="H77" s="305" t="s">
        <v>37</v>
      </c>
      <c r="I77" s="305" t="s">
        <v>37</v>
      </c>
      <c r="J77" s="305" t="s">
        <v>37</v>
      </c>
      <c r="K77" s="305" t="s">
        <v>37</v>
      </c>
      <c r="L77" s="305" t="n">
        <f aca="false">Исходник!L77+Исходник!L77*Исходник!$C77/100</f>
        <v>114</v>
      </c>
      <c r="M77" s="305" t="s">
        <v>37</v>
      </c>
      <c r="N77" s="305" t="s">
        <v>37</v>
      </c>
      <c r="O77" s="305" t="n">
        <f aca="false">Исходник!O77+Исходник!O77*Исходник!$C77/100</f>
        <v>324</v>
      </c>
      <c r="P77" s="305" t="str">
        <f aca="false">Исходник!P77</f>
        <v>-</v>
      </c>
      <c r="Q77" s="305" t="n">
        <f aca="false">Исходник!Q77+Исходник!Q77*Исходник!$C77/100</f>
        <v>194.4</v>
      </c>
      <c r="R77" s="306" t="str">
        <f aca="false">Исходник!R77</f>
        <v>понедельник</v>
      </c>
      <c r="S77" s="75" t="n">
        <f aca="false">Исходник!S77</f>
        <v>192</v>
      </c>
      <c r="T77" s="310" t="n">
        <f aca="false">Исходник!T77</f>
        <v>19500</v>
      </c>
    </row>
    <row r="78" s="259" customFormat="true" ht="9.4" hidden="false" customHeight="true" outlineLevel="0" collapsed="false">
      <c r="A78" s="64" t="n">
        <v>61</v>
      </c>
      <c r="B78" s="81" t="s">
        <v>112</v>
      </c>
      <c r="C78" s="114" t="n">
        <v>18</v>
      </c>
      <c r="D78" s="305" t="s">
        <v>37</v>
      </c>
      <c r="E78" s="305" t="s">
        <v>37</v>
      </c>
      <c r="F78" s="305" t="n">
        <f aca="false">Исходник!F78+Исходник!F78*Исходник!$C78/100</f>
        <v>115.64</v>
      </c>
      <c r="G78" s="305" t="n">
        <f aca="false">Исходник!G78+Исходник!G78*Исходник!$C78/100</f>
        <v>130.98</v>
      </c>
      <c r="H78" s="305" t="s">
        <v>37</v>
      </c>
      <c r="I78" s="305" t="s">
        <v>37</v>
      </c>
      <c r="J78" s="305" t="s">
        <v>37</v>
      </c>
      <c r="K78" s="305" t="s">
        <v>37</v>
      </c>
      <c r="L78" s="305" t="n">
        <f aca="false">Исходник!L78+Исходник!L78*Исходник!$C78/100</f>
        <v>138.06</v>
      </c>
      <c r="M78" s="305" t="s">
        <v>37</v>
      </c>
      <c r="N78" s="305" t="s">
        <v>37</v>
      </c>
      <c r="O78" s="305" t="str">
        <f aca="false">Исходник!O78</f>
        <v>-</v>
      </c>
      <c r="P78" s="305" t="str">
        <f aca="false">Исходник!P78</f>
        <v>-</v>
      </c>
      <c r="Q78" s="305" t="str">
        <f aca="false">Исходник!Q78</f>
        <v>-</v>
      </c>
      <c r="R78" s="306" t="str">
        <f aca="false">Исходник!R78</f>
        <v>среда</v>
      </c>
      <c r="S78" s="75" t="n">
        <f aca="false">Исходник!S78</f>
        <v>72</v>
      </c>
      <c r="T78" s="310" t="n">
        <f aca="false">Исходник!T78</f>
        <v>9000</v>
      </c>
    </row>
    <row r="79" s="259" customFormat="true" ht="9.4" hidden="false" customHeight="true" outlineLevel="0" collapsed="false">
      <c r="A79" s="64" t="n">
        <v>62</v>
      </c>
      <c r="B79" s="81" t="s">
        <v>113</v>
      </c>
      <c r="C79" s="114" t="n">
        <v>18</v>
      </c>
      <c r="D79" s="305" t="n">
        <f aca="false">Исходник!D79+Исходник!D79*Исходник!$C79/100</f>
        <v>82.6</v>
      </c>
      <c r="E79" s="305" t="n">
        <f aca="false">Исходник!E79+Исходник!E79*Исходник!$C79/100</f>
        <v>118</v>
      </c>
      <c r="F79" s="305" t="n">
        <f aca="false">Исходник!F79+Исходник!F79*Исходник!$C79/100</f>
        <v>82.6</v>
      </c>
      <c r="G79" s="305" t="n">
        <f aca="false">Исходник!G79+Исходник!G79*Исходник!$C79/100</f>
        <v>118</v>
      </c>
      <c r="H79" s="305" t="n">
        <f aca="false">Исходник!H79+Исходник!H79*Исходник!$C79/100</f>
        <v>59</v>
      </c>
      <c r="I79" s="305" t="n">
        <f aca="false">Исходник!I79+Исходник!I79*Исходник!$C79/100</f>
        <v>82.6</v>
      </c>
      <c r="J79" s="305" t="n">
        <f aca="false">Исходник!J79+Исходник!J79*Исходник!$C79/100</f>
        <v>53.1</v>
      </c>
      <c r="K79" s="305" t="n">
        <f aca="false">Исходник!K79+Исходник!K79*Исходник!$C79/100</f>
        <v>76.7</v>
      </c>
      <c r="L79" s="305" t="n">
        <f aca="false">Исходник!L79+Исходник!L79*Исходник!$C79/100</f>
        <v>94.4</v>
      </c>
      <c r="M79" s="305" t="n">
        <f aca="false">Исходник!M79+Исходник!M79*Исходник!$C79/100</f>
        <v>29.5</v>
      </c>
      <c r="N79" s="305" t="str">
        <f aca="false">Исходник!N79</f>
        <v>-</v>
      </c>
      <c r="O79" s="305" t="n">
        <f aca="false">Исходник!O79+Исходник!O79*Исходник!$C79/100</f>
        <v>182.9</v>
      </c>
      <c r="P79" s="305" t="n">
        <f aca="false">Исходник!P79+Исходник!P79*Исходник!$C79/100</f>
        <v>118</v>
      </c>
      <c r="Q79" s="305" t="n">
        <f aca="false">Исходник!Q79+Исходник!Q79*Исходник!$C79/100</f>
        <v>118</v>
      </c>
      <c r="R79" s="306" t="str">
        <f aca="false">Исходник!R79</f>
        <v>понедельник</v>
      </c>
      <c r="S79" s="75" t="n">
        <f aca="false">Исходник!S79</f>
        <v>60</v>
      </c>
      <c r="T79" s="310" t="n">
        <f aca="false">Исходник!T79</f>
        <v>6800</v>
      </c>
    </row>
    <row r="80" s="259" customFormat="true" ht="9.4" hidden="false" customHeight="true" outlineLevel="0" collapsed="false">
      <c r="A80" s="64" t="n">
        <v>63</v>
      </c>
      <c r="B80" s="73" t="s">
        <v>114</v>
      </c>
      <c r="C80" s="114" t="n">
        <v>18</v>
      </c>
      <c r="D80" s="305" t="n">
        <f aca="false">Исходник!D80+Исходник!D80*Исходник!$C80/100</f>
        <v>200.6</v>
      </c>
      <c r="E80" s="305" t="n">
        <f aca="false">Исходник!E80+Исходник!E80*Исходник!$C80/100</f>
        <v>253.7</v>
      </c>
      <c r="F80" s="305" t="n">
        <f aca="false">Исходник!F80+Исходник!F80*Исходник!$C80/100</f>
        <v>177</v>
      </c>
      <c r="G80" s="305" t="n">
        <f aca="false">Исходник!G80+Исходник!G80*Исходник!$C80/100</f>
        <v>224.2</v>
      </c>
      <c r="H80" s="305" t="s">
        <v>37</v>
      </c>
      <c r="I80" s="305" t="s">
        <v>37</v>
      </c>
      <c r="J80" s="305" t="s">
        <v>37</v>
      </c>
      <c r="K80" s="305" t="s">
        <v>37</v>
      </c>
      <c r="L80" s="305" t="n">
        <f aca="false">Исходник!L80+Исходник!L80*Исходник!$C80/100</f>
        <v>265.5</v>
      </c>
      <c r="M80" s="305" t="n">
        <f aca="false">Исходник!M80+Исходник!M80*Исходник!$C80/100</f>
        <v>94.4</v>
      </c>
      <c r="N80" s="305" t="n">
        <f aca="false">Исходник!N80+Исходник!N80*Исходник!$C80/100</f>
        <v>1003</v>
      </c>
      <c r="O80" s="305" t="n">
        <f aca="false">Исходник!O80+Исходник!O80*Исходник!$C80/100</f>
        <v>466.1</v>
      </c>
      <c r="P80" s="305" t="n">
        <f aca="false">Исходник!P80+Исходник!P80*Исходник!$C80/100</f>
        <v>265.5</v>
      </c>
      <c r="Q80" s="305" t="n">
        <f aca="false">Исходник!Q80+Исходник!Q80*Исходник!$C80/100</f>
        <v>295</v>
      </c>
      <c r="R80" s="306" t="str">
        <f aca="false">Исходник!R80</f>
        <v>понедельник</v>
      </c>
      <c r="S80" s="75" t="n">
        <f aca="false">Исходник!S80</f>
        <v>72</v>
      </c>
      <c r="T80" s="310" t="n">
        <f aca="false">Исходник!T80</f>
        <v>12000</v>
      </c>
    </row>
    <row r="81" s="259" customFormat="true" ht="9.4" hidden="false" customHeight="true" outlineLevel="0" collapsed="false">
      <c r="A81" s="57" t="n">
        <v>64</v>
      </c>
      <c r="B81" s="73" t="s">
        <v>115</v>
      </c>
      <c r="C81" s="114" t="n">
        <v>18</v>
      </c>
      <c r="D81" s="305" t="n">
        <f aca="false">Исходник!D81+Исходник!D81*Исходник!$C81/100</f>
        <v>101.2</v>
      </c>
      <c r="E81" s="305" t="n">
        <f aca="false">Исходник!E81+Исходник!E81*Исходник!$C81/100</f>
        <v>120.75</v>
      </c>
      <c r="F81" s="305" t="n">
        <f aca="false">Исходник!F81+Исходник!F81*Исходник!$C81/100</f>
        <v>80.5</v>
      </c>
      <c r="G81" s="305" t="n">
        <f aca="false">Исходник!G81+Исходник!G81*Исходник!$C81/100</f>
        <v>101.2</v>
      </c>
      <c r="H81" s="305" t="n">
        <f aca="false">Исходник!H81+Исходник!H81*Исходник!$C81/100</f>
        <v>60.95</v>
      </c>
      <c r="I81" s="305" t="n">
        <f aca="false">Исходник!I81+Исходник!I81*Исходник!$C81/100</f>
        <v>88.55</v>
      </c>
      <c r="J81" s="305" t="n">
        <f aca="false">Исходник!J81+Исходник!J81*Исходник!$C81/100</f>
        <v>40.25</v>
      </c>
      <c r="K81" s="305" t="n">
        <f aca="false">Исходник!K81+Исходник!K81*Исходник!$C81/100</f>
        <v>69</v>
      </c>
      <c r="L81" s="305" t="n">
        <f aca="false">Исходник!L81+Исходник!L81*Исходник!$C81/100</f>
        <v>201.25</v>
      </c>
      <c r="M81" s="305" t="n">
        <f aca="false">Исходник!M81+Исходник!M81*Исходник!$C81/100</f>
        <v>60.95</v>
      </c>
      <c r="N81" s="305" t="n">
        <f aca="false">Исходник!N81+Исходник!N81*Исходник!$C81/100</f>
        <v>1207.5</v>
      </c>
      <c r="O81" s="305" t="n">
        <f aca="false">Исходник!O81+Исходник!O81*Исходник!$C81/100</f>
        <v>322</v>
      </c>
      <c r="P81" s="305" t="str">
        <f aca="false">Исходник!P81</f>
        <v>-</v>
      </c>
      <c r="Q81" s="305" t="n">
        <f aca="false">Исходник!Q81+Исходник!Q81*Исходник!$C81/100</f>
        <v>262.2</v>
      </c>
      <c r="R81" s="306" t="str">
        <f aca="false">Исходник!R81</f>
        <v>понедельник</v>
      </c>
      <c r="S81" s="75" t="n">
        <f aca="false">Исходник!S81</f>
        <v>76</v>
      </c>
      <c r="T81" s="310" t="n">
        <f aca="false">Исходник!T81</f>
        <v>5000</v>
      </c>
    </row>
    <row r="82" s="259" customFormat="true" ht="9.4" hidden="false" customHeight="true" outlineLevel="0" collapsed="false">
      <c r="A82" s="64" t="n">
        <v>65</v>
      </c>
      <c r="B82" s="73" t="s">
        <v>116</v>
      </c>
      <c r="C82" s="114" t="n">
        <v>18</v>
      </c>
      <c r="D82" s="305" t="n">
        <f aca="false">Исходник!D82+Исходник!D82*Исходник!$C82/100</f>
        <v>82.6</v>
      </c>
      <c r="E82" s="305" t="n">
        <f aca="false">Исходник!E82+Исходник!E82*Исходник!$C82/100</f>
        <v>106.2</v>
      </c>
      <c r="F82" s="305" t="n">
        <f aca="false">Исходник!F82+Исходник!F82*Исходник!$C82/100</f>
        <v>64.9</v>
      </c>
      <c r="G82" s="305" t="n">
        <f aca="false">Исходник!G82+Исходник!G82*Исходник!$C82/100</f>
        <v>88.5</v>
      </c>
      <c r="H82" s="305" t="s">
        <v>37</v>
      </c>
      <c r="I82" s="305" t="s">
        <v>37</v>
      </c>
      <c r="J82" s="305" t="s">
        <v>37</v>
      </c>
      <c r="K82" s="305" t="s">
        <v>37</v>
      </c>
      <c r="L82" s="305" t="n">
        <f aca="false">Исходник!L82+Исходник!L82*Исходник!$C82/100</f>
        <v>116.82</v>
      </c>
      <c r="M82" s="305" t="n">
        <f aca="false">Исходник!M82+Исходник!M82*Исходник!$C82/100</f>
        <v>59</v>
      </c>
      <c r="N82" s="305" t="n">
        <f aca="false">Исходник!N82+Исходник!N82*Исходник!$C82/100</f>
        <v>700.92</v>
      </c>
      <c r="O82" s="305" t="n">
        <f aca="false">Исходник!O82+Исходник!O82*Исходник!$C82/100</f>
        <v>233.64</v>
      </c>
      <c r="P82" s="305" t="n">
        <f aca="false">Исходник!P82+Исходник!P82*Исходник!$C82/100</f>
        <v>175.23</v>
      </c>
      <c r="Q82" s="305" t="n">
        <f aca="false">Исходник!Q82+Исходник!Q82*Исходник!$C82/100</f>
        <v>116.82</v>
      </c>
      <c r="R82" s="306" t="str">
        <f aca="false">Исходник!R82</f>
        <v>понедельник</v>
      </c>
      <c r="S82" s="75" t="n">
        <f aca="false">Исходник!S82</f>
        <v>64</v>
      </c>
      <c r="T82" s="310" t="n">
        <f aca="false">Исходник!T82</f>
        <v>8000</v>
      </c>
    </row>
    <row r="83" s="259" customFormat="true" ht="9.4" hidden="false" customHeight="true" outlineLevel="0" collapsed="false">
      <c r="A83" s="64" t="n">
        <v>66</v>
      </c>
      <c r="B83" s="73" t="s">
        <v>117</v>
      </c>
      <c r="C83" s="114" t="n">
        <v>18</v>
      </c>
      <c r="D83" s="305" t="s">
        <v>37</v>
      </c>
      <c r="E83" s="305" t="s">
        <v>37</v>
      </c>
      <c r="F83" s="305" t="n">
        <f aca="false">Исходник!F83+Исходник!F83*Исходник!$C83/100</f>
        <v>350</v>
      </c>
      <c r="G83" s="305" t="n">
        <f aca="false">Исходник!G83+Исходник!G83*Исходник!$C83/100</f>
        <v>500</v>
      </c>
      <c r="H83" s="305" t="s">
        <v>37</v>
      </c>
      <c r="I83" s="305" t="s">
        <v>37</v>
      </c>
      <c r="J83" s="305" t="s">
        <v>37</v>
      </c>
      <c r="K83" s="305" t="s">
        <v>37</v>
      </c>
      <c r="L83" s="305" t="n">
        <f aca="false">Исходник!L83+Исходник!L83*Исходник!$C83/100</f>
        <v>320</v>
      </c>
      <c r="M83" s="305" t="n">
        <f aca="false">Исходник!M83+Исходник!M83*Исходник!$C83/100</f>
        <v>160</v>
      </c>
      <c r="N83" s="305" t="n">
        <f aca="false">Исходник!N83+Исходник!N83*Исходник!$C83/100</f>
        <v>1400</v>
      </c>
      <c r="O83" s="305" t="n">
        <f aca="false">Исходник!O83+Исходник!O83*Исходник!$C83/100</f>
        <v>800</v>
      </c>
      <c r="P83" s="305" t="n">
        <f aca="false">Исходник!P83+Исходник!P83*Исходник!$C83/100</f>
        <v>400</v>
      </c>
      <c r="Q83" s="305" t="n">
        <f aca="false">Исходник!Q83+Исходник!Q83*Исходник!$C83/100</f>
        <v>480</v>
      </c>
      <c r="R83" s="306" t="str">
        <f aca="false">Исходник!R83</f>
        <v>вторник</v>
      </c>
      <c r="S83" s="75" t="n">
        <f aca="false">Исходник!S83</f>
        <v>132</v>
      </c>
      <c r="T83" s="310" t="n">
        <f aca="false">Исходник!T83</f>
        <v>20000</v>
      </c>
    </row>
    <row r="84" s="259" customFormat="true" ht="9.4" hidden="false" customHeight="true" outlineLevel="0" collapsed="false">
      <c r="A84" s="64" t="n">
        <v>67</v>
      </c>
      <c r="B84" s="73" t="s">
        <v>118</v>
      </c>
      <c r="C84" s="114" t="n">
        <v>18</v>
      </c>
      <c r="D84" s="305" t="s">
        <v>37</v>
      </c>
      <c r="E84" s="305" t="s">
        <v>37</v>
      </c>
      <c r="F84" s="305" t="n">
        <f aca="false">Исходник!F84+Исходник!F84*Исходник!$C84/100</f>
        <v>41.3</v>
      </c>
      <c r="G84" s="305" t="n">
        <f aca="false">Исходник!G84+Исходник!G84*Исходник!$C84/100</f>
        <v>59</v>
      </c>
      <c r="H84" s="305" t="s">
        <v>37</v>
      </c>
      <c r="I84" s="305" t="s">
        <v>37</v>
      </c>
      <c r="J84" s="305" t="s">
        <v>37</v>
      </c>
      <c r="K84" s="305" t="s">
        <v>37</v>
      </c>
      <c r="L84" s="305" t="n">
        <f aca="false">Исходник!L84+Исходник!L84*Исходник!$C84/100</f>
        <v>230.1</v>
      </c>
      <c r="M84" s="305" t="s">
        <v>37</v>
      </c>
      <c r="N84" s="305" t="s">
        <v>37</v>
      </c>
      <c r="O84" s="305" t="n">
        <f aca="false">Исходник!O84+Исходник!O84*Исходник!$C84/100</f>
        <v>506.22</v>
      </c>
      <c r="P84" s="305" t="n">
        <f aca="false">Исходник!P84+Исходник!P84*Исходник!$C84/100</f>
        <v>230.1</v>
      </c>
      <c r="Q84" s="305" t="n">
        <f aca="false">Исходник!Q84+Исходник!Q84*Исходник!$C84/100</f>
        <v>391.17</v>
      </c>
      <c r="R84" s="306" t="str">
        <f aca="false">Исходник!R84</f>
        <v>понедельник</v>
      </c>
      <c r="S84" s="75" t="n">
        <f aca="false">Исходник!S84</f>
        <v>44</v>
      </c>
      <c r="T84" s="310" t="n">
        <f aca="false">Исходник!T84</f>
        <v>10000</v>
      </c>
    </row>
    <row r="85" s="259" customFormat="true" ht="9.4" hidden="false" customHeight="true" outlineLevel="0" collapsed="false">
      <c r="A85" s="57" t="n">
        <v>68</v>
      </c>
      <c r="B85" s="73" t="s">
        <v>119</v>
      </c>
      <c r="C85" s="114" t="n">
        <v>18</v>
      </c>
      <c r="D85" s="305" t="s">
        <v>37</v>
      </c>
      <c r="E85" s="305" t="s">
        <v>37</v>
      </c>
      <c r="F85" s="305" t="n">
        <f aca="false">Исходник!F85+Исходник!F85*Исходник!$C85/100</f>
        <v>106.2</v>
      </c>
      <c r="G85" s="305" t="n">
        <f aca="false">Исходник!G85+Исходник!G85*Исходник!$C85/100</f>
        <v>141.6</v>
      </c>
      <c r="H85" s="305" t="s">
        <v>37</v>
      </c>
      <c r="I85" s="305" t="s">
        <v>37</v>
      </c>
      <c r="J85" s="305" t="s">
        <v>37</v>
      </c>
      <c r="K85" s="305" t="s">
        <v>37</v>
      </c>
      <c r="L85" s="305" t="n">
        <f aca="false">Исходник!L85+Исходник!L85*Исходник!$C85/100</f>
        <v>125.08</v>
      </c>
      <c r="M85" s="305" t="n">
        <f aca="false">Исходник!M85+Исходник!M85*Исходник!$C85/100</f>
        <v>106.2</v>
      </c>
      <c r="N85" s="305" t="s">
        <v>37</v>
      </c>
      <c r="O85" s="305" t="n">
        <f aca="false">Исходник!O85+Исходник!O85*Исходник!$C85/100</f>
        <v>250.16</v>
      </c>
      <c r="P85" s="305" t="n">
        <f aca="false">Исходник!P85+Исходник!P85*Исходник!$C85/100</f>
        <v>150.096</v>
      </c>
      <c r="Q85" s="305" t="n">
        <f aca="false">Исходник!Q85+Исходник!Q85*Исходник!$C85/100</f>
        <v>187.62</v>
      </c>
      <c r="R85" s="306" t="str">
        <f aca="false">Исходник!R85</f>
        <v>понед, четверг</v>
      </c>
      <c r="S85" s="75" t="n">
        <f aca="false">Исходник!S85</f>
        <v>80</v>
      </c>
      <c r="T85" s="310" t="n">
        <f aca="false">Исходник!T85</f>
        <v>13300</v>
      </c>
    </row>
    <row r="86" s="259" customFormat="true" ht="9.4" hidden="false" customHeight="true" outlineLevel="0" collapsed="false">
      <c r="A86" s="64" t="n">
        <v>69</v>
      </c>
      <c r="B86" s="73" t="s">
        <v>120</v>
      </c>
      <c r="C86" s="114" t="n">
        <v>18</v>
      </c>
      <c r="D86" s="305" t="s">
        <v>37</v>
      </c>
      <c r="E86" s="305" t="s">
        <v>37</v>
      </c>
      <c r="F86" s="305" t="n">
        <f aca="false">Исходник!F86+Исходник!F86*Исходник!$C86/100</f>
        <v>36</v>
      </c>
      <c r="G86" s="305" t="n">
        <f aca="false">Исходник!G86+Исходник!G86*Исходник!$C86/100</f>
        <v>48</v>
      </c>
      <c r="H86" s="305" t="s">
        <v>37</v>
      </c>
      <c r="I86" s="305" t="s">
        <v>37</v>
      </c>
      <c r="J86" s="305" t="s">
        <v>37</v>
      </c>
      <c r="K86" s="305" t="s">
        <v>37</v>
      </c>
      <c r="L86" s="305" t="n">
        <f aca="false">Исходник!L86+Исходник!L86*Исходник!$C86/100</f>
        <v>78</v>
      </c>
      <c r="M86" s="305" t="s">
        <v>37</v>
      </c>
      <c r="N86" s="305" t="s">
        <v>37</v>
      </c>
      <c r="O86" s="305" t="n">
        <f aca="false">Исходник!O86+Исходник!O86*Исходник!$C86/100</f>
        <v>117</v>
      </c>
      <c r="P86" s="305" t="str">
        <f aca="false">Исходник!P86</f>
        <v>-</v>
      </c>
      <c r="Q86" s="305" t="n">
        <f aca="false">Исходник!Q86+Исходник!Q86*Исходник!$C86/100</f>
        <v>97.5</v>
      </c>
      <c r="R86" s="306" t="str">
        <f aca="false">Исходник!R86</f>
        <v>четверг</v>
      </c>
      <c r="S86" s="75" t="n">
        <f aca="false">Исходник!S86</f>
        <v>32</v>
      </c>
      <c r="T86" s="310" t="n">
        <f aca="false">Исходник!T86</f>
        <v>7000</v>
      </c>
    </row>
    <row r="87" s="259" customFormat="true" ht="9.4" hidden="false" customHeight="true" outlineLevel="0" collapsed="false">
      <c r="A87" s="64" t="n">
        <v>70</v>
      </c>
      <c r="B87" s="73" t="s">
        <v>121</v>
      </c>
      <c r="C87" s="114" t="n">
        <v>18</v>
      </c>
      <c r="D87" s="305" t="n">
        <f aca="false">Исходник!D87+Исходник!D87*Исходник!$C87/100</f>
        <v>247.8</v>
      </c>
      <c r="E87" s="305" t="n">
        <f aca="false">Исходник!E87+Исходник!E87*Исходник!$C87/100</f>
        <v>306.8</v>
      </c>
      <c r="F87" s="305" t="n">
        <f aca="false">Исходник!F87+Исходник!F87*Исходник!$C87/100</f>
        <v>188.8</v>
      </c>
      <c r="G87" s="305" t="n">
        <f aca="false">Исходник!G87+Исходник!G87*Исходник!$C87/100</f>
        <v>247.8</v>
      </c>
      <c r="H87" s="305" t="s">
        <v>37</v>
      </c>
      <c r="I87" s="305" t="s">
        <v>37</v>
      </c>
      <c r="J87" s="305" t="str">
        <f aca="false">Исходник!J87</f>
        <v>-</v>
      </c>
      <c r="K87" s="305" t="str">
        <f aca="false">Исходник!K87</f>
        <v>-</v>
      </c>
      <c r="L87" s="305" t="n">
        <f aca="false">Исходник!L87+Исходник!L87*Исходник!$C87/100</f>
        <v>247.8</v>
      </c>
      <c r="M87" s="305" t="n">
        <f aca="false">Исходник!M87+Исходник!M87*Исходник!$C87/100</f>
        <v>118</v>
      </c>
      <c r="N87" s="305" t="n">
        <f aca="false">Исходник!N87+Исходник!N87*Исходник!$C87/100</f>
        <v>1522.2</v>
      </c>
      <c r="O87" s="305" t="n">
        <f aca="false">Исходник!O87+Исходник!O87*Исходник!$C87/100</f>
        <v>472</v>
      </c>
      <c r="P87" s="305" t="n">
        <f aca="false">Исходник!P87+Исходник!P87*Исходник!$C87/100</f>
        <v>295</v>
      </c>
      <c r="Q87" s="305" t="n">
        <f aca="false">Исходник!Q87+Исходник!Q87*Исходник!$C87/100</f>
        <v>259.6</v>
      </c>
      <c r="R87" s="306" t="str">
        <f aca="false">Исходник!R87</f>
        <v>понед, четверг</v>
      </c>
      <c r="S87" s="75" t="n">
        <f aca="false">Исходник!S87</f>
        <v>64</v>
      </c>
      <c r="T87" s="310" t="n">
        <f aca="false">Исходник!T87</f>
        <v>6000</v>
      </c>
    </row>
    <row r="88" s="259" customFormat="true" ht="9.4" hidden="false" customHeight="true" outlineLevel="0" collapsed="false">
      <c r="A88" s="64" t="n">
        <v>71</v>
      </c>
      <c r="B88" s="73" t="s">
        <v>122</v>
      </c>
      <c r="C88" s="114" t="n">
        <v>18</v>
      </c>
      <c r="D88" s="305" t="n">
        <f aca="false">Исходник!D88+Исходник!D88*Исходник!$C88/100</f>
        <v>106.2</v>
      </c>
      <c r="E88" s="305" t="n">
        <f aca="false">Исходник!E88+Исходник!E88*Исходник!$C88/100</f>
        <v>129.8</v>
      </c>
      <c r="F88" s="305" t="n">
        <f aca="false">Исходник!F88+Исходник!F88*Исходник!$C88/100</f>
        <v>70.8</v>
      </c>
      <c r="G88" s="305" t="n">
        <f aca="false">Исходник!G88+Исходник!G88*Исходник!$C88/100</f>
        <v>88.5</v>
      </c>
      <c r="H88" s="305" t="s">
        <v>37</v>
      </c>
      <c r="I88" s="305" t="s">
        <v>37</v>
      </c>
      <c r="J88" s="305" t="s">
        <v>37</v>
      </c>
      <c r="K88" s="305" t="s">
        <v>37</v>
      </c>
      <c r="L88" s="305" t="n">
        <f aca="false">Исходник!L88+Исходник!L88*Исходник!$C88/100</f>
        <v>112.1</v>
      </c>
      <c r="M88" s="305" t="n">
        <f aca="false">Исходник!M88+Исходник!M88*Исходник!$C88/100</f>
        <v>94.4</v>
      </c>
      <c r="N88" s="305" t="n">
        <f aca="false">Исходник!N88+Исходник!N88*Исходник!$C88/100</f>
        <v>767</v>
      </c>
      <c r="O88" s="305" t="n">
        <f aca="false">Исходник!O88+Исходник!O88*Исходник!$C88/100</f>
        <v>236</v>
      </c>
      <c r="P88" s="305" t="n">
        <f aca="false">Исходник!P88+Исходник!P88*Исходник!$C88/100</f>
        <v>118</v>
      </c>
      <c r="Q88" s="305" t="n">
        <f aca="false">Исходник!Q88+Исходник!Q88*Исходник!$C88/100</f>
        <v>177</v>
      </c>
      <c r="R88" s="306" t="str">
        <f aca="false">Исходник!R88</f>
        <v>понедельник</v>
      </c>
      <c r="S88" s="75" t="n">
        <f aca="false">Исходник!S88</f>
        <v>116</v>
      </c>
      <c r="T88" s="310" t="n">
        <f aca="false">Исходник!T88</f>
        <v>5000</v>
      </c>
    </row>
    <row r="89" s="259" customFormat="true" ht="9.4" hidden="false" customHeight="true" outlineLevel="0" collapsed="false">
      <c r="A89" s="57" t="n">
        <v>72</v>
      </c>
      <c r="B89" s="73" t="s">
        <v>123</v>
      </c>
      <c r="C89" s="114" t="n">
        <v>18</v>
      </c>
      <c r="D89" s="305" t="n">
        <f aca="false">Исходник!D89+Исходник!D89*Исходник!$C89/100</f>
        <v>556.96</v>
      </c>
      <c r="E89" s="305" t="n">
        <f aca="false">Исходник!E89+Исходник!E89*Исходник!$C89/100</f>
        <v>885</v>
      </c>
      <c r="F89" s="305" t="n">
        <f aca="false">Исходник!F89+Исходник!F89*Исходник!$C89/100</f>
        <v>531</v>
      </c>
      <c r="G89" s="305" t="n">
        <f aca="false">Исходник!G89+Исходник!G89*Исходник!$C89/100</f>
        <v>804.76</v>
      </c>
      <c r="H89" s="305" t="s">
        <v>37</v>
      </c>
      <c r="I89" s="305" t="s">
        <v>37</v>
      </c>
      <c r="J89" s="305" t="s">
        <v>37</v>
      </c>
      <c r="K89" s="305" t="s">
        <v>37</v>
      </c>
      <c r="L89" s="305" t="n">
        <f aca="false">Исходник!L89+Исходник!L89*Исходник!$C89/100</f>
        <v>554.6</v>
      </c>
      <c r="M89" s="305" t="n">
        <f aca="false">Исходник!M89+Исходник!M89*Исходник!$C89/100</f>
        <v>129.8</v>
      </c>
      <c r="N89" s="305" t="n">
        <f aca="false">Исходник!N89+Исходник!N89*Исходник!$C89/100</f>
        <v>3327.6</v>
      </c>
      <c r="O89" s="305" t="n">
        <f aca="false">Исходник!O89+Исходник!O89*Исходник!$C89/100</f>
        <v>1109.2</v>
      </c>
      <c r="P89" s="305" t="n">
        <f aca="false">Исходник!P89+Исходник!P89*Исходник!$C89/100</f>
        <v>720.98</v>
      </c>
      <c r="Q89" s="305" t="n">
        <f aca="false">Исходник!Q89+Исходник!Q89*Исходник!$C89/100</f>
        <v>831.9</v>
      </c>
      <c r="R89" s="306" t="str">
        <f aca="false">Исходник!R89</f>
        <v>понед, четверг</v>
      </c>
      <c r="S89" s="75" t="n">
        <f aca="false">Исходник!S89</f>
        <v>120</v>
      </c>
      <c r="T89" s="310" t="n">
        <f aca="false">Исходник!T89</f>
        <v>25000</v>
      </c>
    </row>
    <row r="90" s="259" customFormat="true" ht="9.4" hidden="false" customHeight="true" outlineLevel="0" collapsed="false">
      <c r="A90" s="64" t="n">
        <v>73</v>
      </c>
      <c r="B90" s="73" t="s">
        <v>124</v>
      </c>
      <c r="C90" s="114" t="n">
        <v>18</v>
      </c>
      <c r="D90" s="305" t="n">
        <f aca="false">Исходник!D90+Исходник!D90*Исходник!$C90/100</f>
        <v>94.4</v>
      </c>
      <c r="E90" s="305" t="n">
        <f aca="false">Исходник!E90+Исходник!E90*Исходник!$C90/100</f>
        <v>118</v>
      </c>
      <c r="F90" s="305" t="n">
        <f aca="false">Исходник!F90+Исходник!F90*Исходник!$C90/100</f>
        <v>82.6</v>
      </c>
      <c r="G90" s="305" t="n">
        <f aca="false">Исходник!G90+Исходник!G90*Исходник!$C90/100</f>
        <v>106.2</v>
      </c>
      <c r="H90" s="305" t="s">
        <v>37</v>
      </c>
      <c r="I90" s="305" t="s">
        <v>37</v>
      </c>
      <c r="J90" s="305" t="s">
        <v>37</v>
      </c>
      <c r="K90" s="305" t="s">
        <v>37</v>
      </c>
      <c r="L90" s="305" t="n">
        <f aca="false">Исходник!L90+Исходник!L90*Исходник!$C90/100</f>
        <v>141.6</v>
      </c>
      <c r="M90" s="305" t="n">
        <f aca="false">Исходник!M90+Исходник!M90*Исходник!$C90/100</f>
        <v>35.4</v>
      </c>
      <c r="N90" s="305" t="n">
        <f aca="false">Исходник!N90+Исходник!N90*Исходник!$C90/100</f>
        <v>767</v>
      </c>
      <c r="O90" s="305" t="n">
        <f aca="false">Исходник!O90+Исходник!O90*Исходник!$C90/100</f>
        <v>318.6</v>
      </c>
      <c r="P90" s="305" t="n">
        <f aca="false">Исходник!P90+Исходник!P90*Исходник!$C90/100</f>
        <v>177</v>
      </c>
      <c r="Q90" s="305" t="n">
        <f aca="false">Исходник!Q90+Исходник!Q90*Исходник!$C90/100</f>
        <v>212.4</v>
      </c>
      <c r="R90" s="306" t="str">
        <f aca="false">Исходник!R90</f>
        <v>понедельник</v>
      </c>
      <c r="S90" s="75" t="n">
        <f aca="false">Исходник!S90</f>
        <v>68</v>
      </c>
      <c r="T90" s="310" t="n">
        <f aca="false">Исходник!T90</f>
        <v>8900</v>
      </c>
    </row>
    <row r="91" s="259" customFormat="true" ht="9.4" hidden="false" customHeight="true" outlineLevel="0" collapsed="false">
      <c r="A91" s="64" t="n">
        <v>74</v>
      </c>
      <c r="B91" s="73" t="s">
        <v>125</v>
      </c>
      <c r="C91" s="114" t="n">
        <v>18</v>
      </c>
      <c r="D91" s="305" t="n">
        <f aca="false">Исходник!D91+Исходник!D91*Исходник!$C91/100</f>
        <v>259.6</v>
      </c>
      <c r="E91" s="305" t="n">
        <f aca="false">Исходник!E91+Исходник!E91*Исходник!$C91/100</f>
        <v>336.3</v>
      </c>
      <c r="F91" s="305" t="n">
        <f aca="false">Исходник!F91+Исходник!F91*Исходник!$C91/100</f>
        <v>224.2</v>
      </c>
      <c r="G91" s="305" t="n">
        <f aca="false">Исходник!G91+Исходник!G91*Исходник!$C91/100</f>
        <v>309.16</v>
      </c>
      <c r="H91" s="305" t="s">
        <v>37</v>
      </c>
      <c r="I91" s="305" t="s">
        <v>37</v>
      </c>
      <c r="J91" s="305" t="s">
        <v>37</v>
      </c>
      <c r="K91" s="305" t="s">
        <v>37</v>
      </c>
      <c r="L91" s="305" t="n">
        <f aca="false">Исходник!L91+Исходник!L91*Исходник!$C91/100</f>
        <v>230.1</v>
      </c>
      <c r="M91" s="305" t="n">
        <f aca="false">Исходник!M91+Исходник!M91*Исходник!$C91/100</f>
        <v>94.4</v>
      </c>
      <c r="N91" s="305" t="n">
        <f aca="false">Исходник!N91+Исходник!N91*Исходник!$C91/100</f>
        <v>1888</v>
      </c>
      <c r="O91" s="305" t="n">
        <f aca="false">Исходник!O91+Исходник!O91*Исходник!$C91/100</f>
        <v>460.2</v>
      </c>
      <c r="P91" s="305" t="n">
        <f aca="false">Исходник!P91+Исходник!P91*Исходник!$C91/100</f>
        <v>299.13</v>
      </c>
      <c r="Q91" s="305" t="n">
        <f aca="false">Исходник!Q91+Исходник!Q91*Исходник!$C91/100</f>
        <v>345.15</v>
      </c>
      <c r="R91" s="306" t="str">
        <f aca="false">Исходник!R91</f>
        <v>понедельник</v>
      </c>
      <c r="S91" s="75" t="n">
        <f aca="false">Исходник!S91</f>
        <v>72</v>
      </c>
      <c r="T91" s="310" t="n">
        <f aca="false">Исходник!T91</f>
        <v>13500</v>
      </c>
    </row>
    <row r="92" s="259" customFormat="true" ht="9.4" hidden="false" customHeight="true" outlineLevel="0" collapsed="false">
      <c r="A92" s="64" t="n">
        <v>75</v>
      </c>
      <c r="B92" s="73" t="s">
        <v>126</v>
      </c>
      <c r="C92" s="114" t="n">
        <v>18</v>
      </c>
      <c r="D92" s="305" t="n">
        <f aca="false">Исходник!D92+Исходник!D92*Исходник!$C92/100</f>
        <v>118</v>
      </c>
      <c r="E92" s="305" t="n">
        <f aca="false">Исходник!E92+Исходник!E92*Исходник!$C92/100</f>
        <v>177</v>
      </c>
      <c r="F92" s="305" t="n">
        <f aca="false">Исходник!F92+Исходник!F92*Исходник!$C92/100</f>
        <v>70.8</v>
      </c>
      <c r="G92" s="305" t="n">
        <f aca="false">Исходник!G92+Исходник!G92*Исходник!$C92/100</f>
        <v>106.2</v>
      </c>
      <c r="H92" s="305" t="n">
        <f aca="false">Исходник!H92+Исходник!H92*Исходник!$C92/100</f>
        <v>59</v>
      </c>
      <c r="I92" s="305" t="n">
        <f aca="false">Исходник!I92+Исходник!I92*Исходник!$C92/100</f>
        <v>88.5</v>
      </c>
      <c r="J92" s="305" t="n">
        <f aca="false">Исходник!J92+Исходник!J92*Исходник!$C92/100</f>
        <v>35.4</v>
      </c>
      <c r="K92" s="305" t="n">
        <f aca="false">Исходник!K92+Исходник!K92*Исходник!$C92/100</f>
        <v>53.1</v>
      </c>
      <c r="L92" s="305" t="n">
        <f aca="false">Исходник!L92+Исходник!L92*Исходник!$C92/100</f>
        <v>76.7</v>
      </c>
      <c r="M92" s="305" t="n">
        <f aca="false">Исходник!M92+Исходник!M92*Исходник!$C92/100</f>
        <v>70.8</v>
      </c>
      <c r="N92" s="305" t="n">
        <f aca="false">Исходник!N92+Исходник!N92*Исходник!$C92/100</f>
        <v>1062</v>
      </c>
      <c r="O92" s="305" t="n">
        <f aca="false">Исходник!O92+Исходник!O92*Исходник!$C92/100</f>
        <v>230.1</v>
      </c>
      <c r="P92" s="305" t="n">
        <f aca="false">Исходник!P92+Исходник!P92*Исходник!$C92/100</f>
        <v>76.7</v>
      </c>
      <c r="Q92" s="305" t="n">
        <f aca="false">Исходник!Q92+Исходник!Q92*Исходник!$C92/100</f>
        <v>118</v>
      </c>
      <c r="R92" s="306" t="str">
        <f aca="false">Исходник!R92</f>
        <v>понедельник</v>
      </c>
      <c r="S92" s="75" t="n">
        <f aca="false">Исходник!S92</f>
        <v>80</v>
      </c>
      <c r="T92" s="310" t="n">
        <f aca="false">Исходник!T92</f>
        <v>6000</v>
      </c>
    </row>
    <row r="93" s="259" customFormat="true" ht="9.4" hidden="false" customHeight="true" outlineLevel="0" collapsed="false">
      <c r="A93" s="57" t="n">
        <v>76</v>
      </c>
      <c r="B93" s="73" t="s">
        <v>127</v>
      </c>
      <c r="C93" s="114" t="n">
        <v>18</v>
      </c>
      <c r="D93" s="305" t="n">
        <f aca="false">Исходник!D93+Исходник!D93*Исходник!$C93/100</f>
        <v>649</v>
      </c>
      <c r="E93" s="305" t="n">
        <f aca="false">Исходник!E93+Исходник!E93*Исходник!$C93/100</f>
        <v>826</v>
      </c>
      <c r="F93" s="305" t="n">
        <f aca="false">Исходник!F93+Исходник!F93*Исходник!$C93/100</f>
        <v>483.8</v>
      </c>
      <c r="G93" s="305" t="n">
        <f aca="false">Исходник!G93+Исходник!G93*Исходник!$C93/100</f>
        <v>590</v>
      </c>
      <c r="H93" s="305" t="s">
        <v>37</v>
      </c>
      <c r="I93" s="305" t="s">
        <v>37</v>
      </c>
      <c r="J93" s="305" t="s">
        <v>37</v>
      </c>
      <c r="K93" s="305" t="s">
        <v>37</v>
      </c>
      <c r="L93" s="305" t="n">
        <f aca="false">Исходник!L93+Исходник!L93*Исходник!$C93/100</f>
        <v>495.6</v>
      </c>
      <c r="M93" s="305" t="n">
        <f aca="false">Исходник!M93+Исходник!M93*Исходник!$C93/100</f>
        <v>153.4</v>
      </c>
      <c r="N93" s="305" t="s">
        <v>37</v>
      </c>
      <c r="O93" s="305" t="n">
        <f aca="false">Исходник!O93+Исходник!O93*Исходник!$C93/100</f>
        <v>991.2</v>
      </c>
      <c r="P93" s="305" t="n">
        <f aca="false">Исходник!P93+Исходник!P93*Исходник!$C93/100</f>
        <v>594.72</v>
      </c>
      <c r="Q93" s="305" t="n">
        <f aca="false">Исходник!Q93+Исходник!Q93*Исходник!$C93/100</f>
        <v>743.4</v>
      </c>
      <c r="R93" s="306" t="str">
        <f aca="false">Исходник!R93</f>
        <v>понед, среда, пятн</v>
      </c>
      <c r="S93" s="75" t="n">
        <f aca="false">Исходник!S93</f>
        <v>96</v>
      </c>
      <c r="T93" s="310" t="n">
        <f aca="false">Исходник!T93</f>
        <v>21000</v>
      </c>
    </row>
    <row r="94" s="259" customFormat="true" ht="9.4" hidden="false" customHeight="true" outlineLevel="0" collapsed="false">
      <c r="A94" s="64" t="n">
        <v>77</v>
      </c>
      <c r="B94" s="73" t="s">
        <v>128</v>
      </c>
      <c r="C94" s="114" t="n">
        <v>18</v>
      </c>
      <c r="D94" s="305" t="n">
        <f aca="false">Исходник!D94+Исходник!D94*Исходник!$C94/100</f>
        <v>82.6</v>
      </c>
      <c r="E94" s="305" t="n">
        <f aca="false">Исходник!E94+Исходник!E94*Исходник!$C94/100</f>
        <v>94.4</v>
      </c>
      <c r="F94" s="305" t="n">
        <f aca="false">Исходник!F94+Исходник!F94*Исходник!$C94/100</f>
        <v>70.8</v>
      </c>
      <c r="G94" s="305" t="n">
        <f aca="false">Исходник!G94+Исходник!G94*Исходник!$C94/100</f>
        <v>82.6</v>
      </c>
      <c r="H94" s="305" t="s">
        <v>37</v>
      </c>
      <c r="I94" s="305" t="s">
        <v>37</v>
      </c>
      <c r="J94" s="305" t="s">
        <v>37</v>
      </c>
      <c r="K94" s="305" t="s">
        <v>37</v>
      </c>
      <c r="L94" s="305" t="n">
        <f aca="false">Исходник!L94+Исходник!L94*Исходник!$C94/100</f>
        <v>153.4</v>
      </c>
      <c r="M94" s="305" t="n">
        <f aca="false">Исходник!M94+Исходник!M94*Исходник!$C94/100</f>
        <v>106.2</v>
      </c>
      <c r="N94" s="305" t="n">
        <f aca="false">Исходник!N94+Исходник!N94*Исходник!$C94/100</f>
        <v>826</v>
      </c>
      <c r="O94" s="305" t="n">
        <f aca="false">Исходник!O94+Исходник!O94*Исходник!$C94/100</f>
        <v>295</v>
      </c>
      <c r="P94" s="305" t="n">
        <f aca="false">Исходник!P94+Исходник!P94*Исходник!$C94/100</f>
        <v>153.4</v>
      </c>
      <c r="Q94" s="305" t="n">
        <f aca="false">Исходник!Q94+Исходник!Q94*Исходник!$C94/100</f>
        <v>212.4</v>
      </c>
      <c r="R94" s="306" t="str">
        <f aca="false">Исходник!R94</f>
        <v>понедельник</v>
      </c>
      <c r="S94" s="75" t="n">
        <f aca="false">Исходник!S94</f>
        <v>48</v>
      </c>
      <c r="T94" s="310" t="n">
        <f aca="false">Исходник!T94</f>
        <v>4000</v>
      </c>
    </row>
    <row r="95" s="259" customFormat="true" ht="9.4" hidden="false" customHeight="true" outlineLevel="0" collapsed="false">
      <c r="A95" s="64" t="n">
        <v>78</v>
      </c>
      <c r="B95" s="73" t="s">
        <v>129</v>
      </c>
      <c r="C95" s="114" t="n">
        <v>18</v>
      </c>
      <c r="D95" s="305" t="n">
        <f aca="false">Исходник!D95+Исходник!D95*Исходник!$C95/100</f>
        <v>188.8</v>
      </c>
      <c r="E95" s="305" t="n">
        <f aca="false">Исходник!E95+Исходник!E95*Исходник!$C95/100</f>
        <v>212.4</v>
      </c>
      <c r="F95" s="305" t="n">
        <f aca="false">Исходник!F95+Исходник!F95*Исходник!$C95/100</f>
        <v>165.2</v>
      </c>
      <c r="G95" s="305" t="n">
        <f aca="false">Исходник!G95+Исходник!G95*Исходник!$C95/100</f>
        <v>188.8</v>
      </c>
      <c r="H95" s="305" t="s">
        <v>37</v>
      </c>
      <c r="I95" s="305" t="s">
        <v>37</v>
      </c>
      <c r="J95" s="305" t="s">
        <v>37</v>
      </c>
      <c r="K95" s="305" t="s">
        <v>37</v>
      </c>
      <c r="L95" s="305" t="n">
        <f aca="false">Исходник!L95+Исходник!L95*Исходник!$C95/100</f>
        <v>247.8</v>
      </c>
      <c r="M95" s="305" t="n">
        <f aca="false">Исходник!M95+Исходник!M95*Исходник!$C95/100</f>
        <v>59</v>
      </c>
      <c r="N95" s="305" t="n">
        <f aca="false">Исходник!N95+Исходник!N95*Исходник!$C95/100</f>
        <v>1486.8</v>
      </c>
      <c r="O95" s="305" t="n">
        <f aca="false">Исходник!O95+Исходник!O95*Исходник!$C95/100</f>
        <v>495.6</v>
      </c>
      <c r="P95" s="305" t="n">
        <f aca="false">Исходник!P95+Исходник!P95*Исходник!$C95/100</f>
        <v>322.14</v>
      </c>
      <c r="Q95" s="305" t="n">
        <f aca="false">Исходник!Q95+Исходник!Q95*Исходник!$C95/100</f>
        <v>272.58</v>
      </c>
      <c r="R95" s="306" t="str">
        <f aca="false">Исходник!R95</f>
        <v>четверг</v>
      </c>
      <c r="S95" s="75" t="n">
        <f aca="false">Исходник!S95</f>
        <v>40</v>
      </c>
      <c r="T95" s="310" t="n">
        <f aca="false">Исходник!T95</f>
        <v>9000</v>
      </c>
    </row>
    <row r="96" s="259" customFormat="true" ht="9.4" hidden="false" customHeight="true" outlineLevel="0" collapsed="false">
      <c r="A96" s="64" t="n">
        <v>79</v>
      </c>
      <c r="B96" s="73" t="s">
        <v>130</v>
      </c>
      <c r="C96" s="114" t="n">
        <v>18</v>
      </c>
      <c r="D96" s="305" t="n">
        <f aca="false">Исходник!D96+Исходник!D96*Исходник!$C96/100</f>
        <v>70</v>
      </c>
      <c r="E96" s="305" t="n">
        <f aca="false">Исходник!E96+Исходник!E96*Исходник!$C96/100</f>
        <v>80</v>
      </c>
      <c r="F96" s="305" t="n">
        <f aca="false">Исходник!F96+Исходник!F96*Исходник!$C96/100</f>
        <v>60</v>
      </c>
      <c r="G96" s="305" t="n">
        <f aca="false">Исходник!G96+Исходник!G96*Исходник!$C96/100</f>
        <v>70</v>
      </c>
      <c r="H96" s="305" t="n">
        <f aca="false">Исходник!H96+Исходник!H96*Исходник!$C96/100</f>
        <v>50</v>
      </c>
      <c r="I96" s="305" t="n">
        <f aca="false">Исходник!I96+Исходник!I96*Исходник!$C96/100</f>
        <v>60</v>
      </c>
      <c r="J96" s="305" t="str">
        <f aca="false">Исходник!J96</f>
        <v>-</v>
      </c>
      <c r="K96" s="305" t="str">
        <f aca="false">Исходник!K96</f>
        <v>-</v>
      </c>
      <c r="L96" s="305" t="n">
        <f aca="false">Исходник!L96+Исходник!L96*Исходник!$C96/100</f>
        <v>150</v>
      </c>
      <c r="M96" s="305" t="n">
        <f aca="false">Исходник!M96+Исходник!M96*Исходник!$C96/100</f>
        <v>100</v>
      </c>
      <c r="N96" s="305" t="n">
        <f aca="false">Исходник!N96+Исходник!N96*Исходник!$C96/100</f>
        <v>1600</v>
      </c>
      <c r="O96" s="305" t="n">
        <f aca="false">Исходник!O96+Исходник!O96*Исходник!$C96/100</f>
        <v>320</v>
      </c>
      <c r="P96" s="305" t="n">
        <f aca="false">Исходник!P96+Исходник!P96*Исходник!$C96/100</f>
        <v>250</v>
      </c>
      <c r="Q96" s="305" t="n">
        <f aca="false">Исходник!Q96+Исходник!Q96*Исходник!$C96/100</f>
        <v>200</v>
      </c>
      <c r="R96" s="312" t="str">
        <f aca="false">Исходник!R96</f>
        <v>понедельник</v>
      </c>
      <c r="S96" s="313" t="n">
        <f aca="false">Исходник!S96</f>
        <v>52</v>
      </c>
      <c r="T96" s="313" t="n">
        <f aca="false">Исходник!T96</f>
        <v>4000</v>
      </c>
    </row>
    <row r="97" s="259" customFormat="true" ht="9.4" hidden="false" customHeight="true" outlineLevel="0" collapsed="false">
      <c r="A97" s="57" t="n">
        <v>80</v>
      </c>
      <c r="B97" s="73" t="s">
        <v>131</v>
      </c>
      <c r="C97" s="114" t="n">
        <v>18</v>
      </c>
      <c r="D97" s="305" t="n">
        <f aca="false">Исходник!D97+Исходник!D97*Исходник!$C97/100</f>
        <v>88.5</v>
      </c>
      <c r="E97" s="305" t="n">
        <f aca="false">Исходник!E97+Исходник!E97*Исходник!$C97/100</f>
        <v>112.1</v>
      </c>
      <c r="F97" s="305" t="n">
        <f aca="false">Исходник!F97+Исходник!F97*Исходник!$C97/100</f>
        <v>70.8</v>
      </c>
      <c r="G97" s="305" t="n">
        <f aca="false">Исходник!G97+Исходник!G97*Исходник!$C97/100</f>
        <v>94.4</v>
      </c>
      <c r="H97" s="305" t="s">
        <v>37</v>
      </c>
      <c r="I97" s="305" t="s">
        <v>37</v>
      </c>
      <c r="J97" s="305" t="s">
        <v>37</v>
      </c>
      <c r="K97" s="305" t="s">
        <v>37</v>
      </c>
      <c r="L97" s="305" t="n">
        <f aca="false">Исходник!L97+Исходник!L97*Исходник!$C97/100</f>
        <v>159.3</v>
      </c>
      <c r="M97" s="305" t="n">
        <f aca="false">Исходник!M97+Исходник!M97*Исходник!$C97/100</f>
        <v>147.5</v>
      </c>
      <c r="N97" s="305" t="n">
        <f aca="false">Исходник!N97+Исходник!N97*Исходник!$C97/100</f>
        <v>1534</v>
      </c>
      <c r="O97" s="305" t="n">
        <f aca="false">Исходник!O97+Исходник!O97*Исходник!$C97/100</f>
        <v>377.6</v>
      </c>
      <c r="P97" s="305" t="str">
        <f aca="false">Исходник!P97</f>
        <v>-</v>
      </c>
      <c r="Q97" s="305" t="n">
        <f aca="false">Исходник!Q97+Исходник!Q97*Исходник!$C97/100</f>
        <v>236</v>
      </c>
      <c r="R97" s="306" t="str">
        <f aca="false">Исходник!R97</f>
        <v>понедельник</v>
      </c>
      <c r="S97" s="75" t="n">
        <f aca="false">Исходник!S97</f>
        <v>160</v>
      </c>
      <c r="T97" s="310" t="n">
        <f aca="false">Исходник!T97</f>
        <v>7000</v>
      </c>
    </row>
    <row r="98" s="259" customFormat="true" ht="9.4" hidden="false" customHeight="true" outlineLevel="0" collapsed="false">
      <c r="A98" s="64" t="n">
        <v>81</v>
      </c>
      <c r="B98" s="73" t="s">
        <v>132</v>
      </c>
      <c r="C98" s="114" t="n">
        <v>18</v>
      </c>
      <c r="D98" s="305" t="n">
        <f aca="false">Исходник!D98+Исходник!D98*Исходник!$C98/100</f>
        <v>135</v>
      </c>
      <c r="E98" s="305" t="n">
        <f aca="false">Исходник!E98+Исходник!E98*Исходник!$C98/100</f>
        <v>202</v>
      </c>
      <c r="F98" s="305" t="n">
        <f aca="false">Исходник!F98+Исходник!F98*Исходник!$C98/100</f>
        <v>117</v>
      </c>
      <c r="G98" s="305" t="n">
        <f aca="false">Исходник!G98+Исходник!G98*Исходник!$C98/100</f>
        <v>176</v>
      </c>
      <c r="H98" s="305" t="n">
        <f aca="false">Исходник!H98+Исходник!H98*Исходник!$C98/100</f>
        <v>105</v>
      </c>
      <c r="I98" s="305" t="n">
        <f aca="false">Исходник!I98+Исходник!I98*Исходник!$C98/100</f>
        <v>158</v>
      </c>
      <c r="J98" s="305" t="s">
        <v>37</v>
      </c>
      <c r="K98" s="305" t="s">
        <v>37</v>
      </c>
      <c r="L98" s="305" t="n">
        <f aca="false">Исходник!L98+Исходник!L98*Исходник!$C98/100</f>
        <v>105</v>
      </c>
      <c r="M98" s="305" t="s">
        <v>37</v>
      </c>
      <c r="N98" s="305" t="s">
        <v>37</v>
      </c>
      <c r="O98" s="305" t="n">
        <f aca="false">Исходник!O98+Исходник!O98*Исходник!$C98/100</f>
        <v>218.5</v>
      </c>
      <c r="P98" s="305" t="n">
        <f aca="false">Исходник!P98+Исходник!P98*Исходник!$C98/100</f>
        <v>114</v>
      </c>
      <c r="Q98" s="305" t="n">
        <f aca="false">Исходник!Q98+Исходник!Q98*Исходник!$C98/100</f>
        <v>123.5</v>
      </c>
      <c r="R98" s="306" t="str">
        <f aca="false">Исходник!R98</f>
        <v>пн., ср., птн.</v>
      </c>
      <c r="S98" s="75" t="n">
        <f aca="false">Исходник!S98</f>
        <v>96</v>
      </c>
      <c r="T98" s="310" t="n">
        <f aca="false">Исходник!T98</f>
        <v>10000</v>
      </c>
    </row>
    <row r="99" s="259" customFormat="true" ht="9.4" hidden="false" customHeight="true" outlineLevel="0" collapsed="false">
      <c r="A99" s="64" t="n">
        <v>82</v>
      </c>
      <c r="B99" s="73" t="s">
        <v>134</v>
      </c>
      <c r="C99" s="114" t="n">
        <v>18</v>
      </c>
      <c r="D99" s="305" t="n">
        <f aca="false">Исходник!D99+Исходник!D99*Исходник!$C99/100</f>
        <v>342.2</v>
      </c>
      <c r="E99" s="305" t="n">
        <f aca="false">Исходник!E99+Исходник!E99*Исходник!$C99/100</f>
        <v>413</v>
      </c>
      <c r="F99" s="305" t="n">
        <f aca="false">Исходник!F99+Исходник!F99*Исходник!$C99/100</f>
        <v>320.96</v>
      </c>
      <c r="G99" s="305" t="n">
        <f aca="false">Исходник!G99+Исходник!G99*Исходник!$C99/100</f>
        <v>382.32</v>
      </c>
      <c r="H99" s="305" t="s">
        <v>37</v>
      </c>
      <c r="I99" s="305" t="s">
        <v>37</v>
      </c>
      <c r="J99" s="305" t="s">
        <v>37</v>
      </c>
      <c r="K99" s="305" t="s">
        <v>37</v>
      </c>
      <c r="L99" s="305" t="n">
        <f aca="false">Исходник!L99+Исходник!L99*Исходник!$C99/100</f>
        <v>377.6</v>
      </c>
      <c r="M99" s="305" t="n">
        <f aca="false">Исходник!M99+Исходник!M99*Исходник!$C99/100</f>
        <v>125.08</v>
      </c>
      <c r="N99" s="305" t="n">
        <f aca="false">Исходник!N99+Исходник!N99*Исходник!$C99/100</f>
        <v>2277.4</v>
      </c>
      <c r="O99" s="305" t="n">
        <f aca="false">Исходник!O99+Исходник!O99*Исходник!$C99/100</f>
        <v>755.2</v>
      </c>
      <c r="P99" s="305" t="n">
        <f aca="false">Исходник!P99+Исходник!P99*Исходник!$C99/100</f>
        <v>490.88</v>
      </c>
      <c r="Q99" s="305" t="n">
        <f aca="false">Исходник!Q99+Исходник!Q99*Исходник!$C99/100</f>
        <v>566.4</v>
      </c>
      <c r="R99" s="306" t="str">
        <f aca="false">Исходник!R99</f>
        <v>вторник</v>
      </c>
      <c r="S99" s="75" t="n">
        <f aca="false">Исходник!S99</f>
        <v>88</v>
      </c>
      <c r="T99" s="310" t="n">
        <f aca="false">Исходник!T99</f>
        <v>19000</v>
      </c>
    </row>
    <row r="100" s="259" customFormat="true" ht="9.4" hidden="false" customHeight="true" outlineLevel="0" collapsed="false">
      <c r="A100" s="64" t="n">
        <v>83</v>
      </c>
      <c r="B100" s="73" t="s">
        <v>135</v>
      </c>
      <c r="C100" s="114" t="n">
        <v>18</v>
      </c>
      <c r="D100" s="305" t="s">
        <v>37</v>
      </c>
      <c r="E100" s="305" t="s">
        <v>37</v>
      </c>
      <c r="F100" s="305" t="n">
        <f aca="false">Исходник!F100+Исходник!F100*Исходник!$C100/100</f>
        <v>139.24</v>
      </c>
      <c r="G100" s="305" t="n">
        <f aca="false">Исходник!G100+Исходник!G100*Исходник!$C100/100</f>
        <v>162.84</v>
      </c>
      <c r="H100" s="305" t="s">
        <v>37</v>
      </c>
      <c r="I100" s="305" t="s">
        <v>37</v>
      </c>
      <c r="J100" s="305" t="s">
        <v>37</v>
      </c>
      <c r="K100" s="305" t="s">
        <v>37</v>
      </c>
      <c r="L100" s="305" t="n">
        <f aca="false">Исходник!L100+Исходник!L100*Исходник!$C100/100</f>
        <v>156.94</v>
      </c>
      <c r="M100" s="305" t="s">
        <v>37</v>
      </c>
      <c r="N100" s="305" t="s">
        <v>37</v>
      </c>
      <c r="O100" s="305" t="n">
        <f aca="false">Исходник!O100+Исходник!O100*Исходник!$C100/100</f>
        <v>330.4</v>
      </c>
      <c r="P100" s="305" t="n">
        <f aca="false">Исходник!P100+Исходник!P100*Исходник!$C100/100</f>
        <v>225.38</v>
      </c>
      <c r="Q100" s="305" t="n">
        <f aca="false">Исходник!Q100+Исходник!Q100*Исходник!$C100/100</f>
        <v>225.38</v>
      </c>
      <c r="R100" s="306" t="str">
        <f aca="false">Исходник!R100</f>
        <v>среда</v>
      </c>
      <c r="S100" s="75" t="n">
        <f aca="false">Исходник!S100</f>
        <v>68</v>
      </c>
      <c r="T100" s="310" t="n">
        <f aca="false">Исходник!T100</f>
        <v>9000</v>
      </c>
    </row>
    <row r="101" s="259" customFormat="true" ht="9.4" hidden="false" customHeight="true" outlineLevel="0" collapsed="false">
      <c r="A101" s="57" t="n">
        <v>84</v>
      </c>
      <c r="B101" s="73" t="s">
        <v>136</v>
      </c>
      <c r="C101" s="114" t="n">
        <v>18</v>
      </c>
      <c r="D101" s="305" t="n">
        <f aca="false">Исходник!D101+Исходник!D101*Исходник!$C101/100</f>
        <v>106.2</v>
      </c>
      <c r="E101" s="305" t="n">
        <f aca="false">Исходник!E101+Исходник!E101*Исходник!$C101/100</f>
        <v>148.68</v>
      </c>
      <c r="F101" s="305" t="n">
        <f aca="false">Исходник!F101+Исходник!F101*Исходник!$C101/100</f>
        <v>94.4</v>
      </c>
      <c r="G101" s="305" t="n">
        <f aca="false">Исходник!G101+Исходник!G101*Исходник!$C101/100</f>
        <v>132.16</v>
      </c>
      <c r="H101" s="305" t="n">
        <f aca="false">Исходник!H101+Исходник!H101*Исходник!$C101/100</f>
        <v>63.72</v>
      </c>
      <c r="I101" s="305" t="n">
        <f aca="false">Исходник!I101+Исходник!I101*Исходник!$C101/100</f>
        <v>89.68</v>
      </c>
      <c r="J101" s="305" t="n">
        <f aca="false">Исходник!J101+Исходник!J101*Исходник!$C101/100</f>
        <v>56.64</v>
      </c>
      <c r="K101" s="305" t="n">
        <f aca="false">Исходник!K101+Исходник!K101*Исходник!$C101/100</f>
        <v>79.06</v>
      </c>
      <c r="L101" s="305" t="n">
        <f aca="false">Исходник!L101+Исходник!L101*Исходник!$C101/100</f>
        <v>82.6</v>
      </c>
      <c r="M101" s="305" t="n">
        <f aca="false">Исходник!M101+Исходник!M101*Исходник!$C101/100</f>
        <v>41.3</v>
      </c>
      <c r="N101" s="305" t="s">
        <v>37</v>
      </c>
      <c r="O101" s="305" t="n">
        <f aca="false">Исходник!O101+Исходник!O101*Исходник!$C101/100</f>
        <v>208.86</v>
      </c>
      <c r="P101" s="305" t="n">
        <f aca="false">Исходник!P101+Исходник!P101*Исходник!$C101/100</f>
        <v>88.5</v>
      </c>
      <c r="Q101" s="305" t="n">
        <f aca="false">Исходник!Q101+Исходник!Q101*Исходник!$C101/100</f>
        <v>118</v>
      </c>
      <c r="R101" s="306" t="str">
        <f aca="false">Исходник!R101</f>
        <v>вторник</v>
      </c>
      <c r="S101" s="75" t="n">
        <f aca="false">Исходник!S101</f>
        <v>100</v>
      </c>
      <c r="T101" s="310" t="n">
        <f aca="false">Исходник!T101</f>
        <v>9000</v>
      </c>
    </row>
    <row r="102" s="259" customFormat="true" ht="9.4" hidden="false" customHeight="true" outlineLevel="0" collapsed="false">
      <c r="A102" s="64" t="n">
        <v>85</v>
      </c>
      <c r="B102" s="73" t="s">
        <v>137</v>
      </c>
      <c r="C102" s="114" t="n">
        <v>18</v>
      </c>
      <c r="D102" s="305" t="s">
        <v>37</v>
      </c>
      <c r="E102" s="305" t="s">
        <v>37</v>
      </c>
      <c r="F102" s="305" t="n">
        <f aca="false">Исходник!F102+Исходник!F102*Исходник!$C102/100</f>
        <v>250</v>
      </c>
      <c r="G102" s="305" t="n">
        <f aca="false">Исходник!G102+Исходник!G102*Исходник!$C102/100</f>
        <v>350</v>
      </c>
      <c r="H102" s="305" t="s">
        <v>37</v>
      </c>
      <c r="I102" s="305" t="s">
        <v>37</v>
      </c>
      <c r="J102" s="305" t="s">
        <v>37</v>
      </c>
      <c r="K102" s="305" t="s">
        <v>37</v>
      </c>
      <c r="L102" s="305" t="n">
        <f aca="false">Исходник!L102+Исходник!L102*Исходник!$C102/100</f>
        <v>270</v>
      </c>
      <c r="M102" s="305" t="n">
        <f aca="false">Исходник!M102+Исходник!M102*Исходник!$C102/100</f>
        <v>120</v>
      </c>
      <c r="N102" s="305" t="n">
        <f aca="false">Исходник!N102+Исходник!N102*Исходник!$C102/100</f>
        <v>1800</v>
      </c>
      <c r="O102" s="305" t="n">
        <f aca="false">Исходник!O102+Исходник!O102*Исходник!$C102/100</f>
        <v>540</v>
      </c>
      <c r="P102" s="305" t="n">
        <f aca="false">Исходник!P102+Исходник!P102*Исходник!$C102/100</f>
        <v>405</v>
      </c>
      <c r="Q102" s="305" t="n">
        <f aca="false">Исходник!Q102+Исходник!Q102*Исходник!$C102/100</f>
        <v>405</v>
      </c>
      <c r="R102" s="306" t="str">
        <f aca="false">Исходник!R102</f>
        <v>понедельник</v>
      </c>
      <c r="S102" s="75" t="n">
        <f aca="false">Исходник!S102</f>
        <v>64</v>
      </c>
      <c r="T102" s="310" t="n">
        <f aca="false">Исходник!T102</f>
        <v>11500</v>
      </c>
    </row>
    <row r="103" s="259" customFormat="true" ht="9.4" hidden="false" customHeight="true" outlineLevel="0" collapsed="false">
      <c r="A103" s="64" t="n">
        <v>86</v>
      </c>
      <c r="B103" s="73" t="s">
        <v>138</v>
      </c>
      <c r="C103" s="114" t="n">
        <v>18</v>
      </c>
      <c r="D103" s="305" t="n">
        <f aca="false">Исходник!D103+Исходник!D103*Исходник!$C103/100</f>
        <v>129.8</v>
      </c>
      <c r="E103" s="305" t="n">
        <f aca="false">Исходник!E103+Исходник!E103*Исходник!$C103/100</f>
        <v>177</v>
      </c>
      <c r="F103" s="305" t="n">
        <f aca="false">Исходник!F103+Исходник!F103*Исходник!$C103/100</f>
        <v>118</v>
      </c>
      <c r="G103" s="305" t="n">
        <f aca="false">Исходник!G103+Исходник!G103*Исходник!$C103/100</f>
        <v>165.2</v>
      </c>
      <c r="H103" s="305" t="s">
        <v>37</v>
      </c>
      <c r="I103" s="305" t="s">
        <v>37</v>
      </c>
      <c r="J103" s="305" t="n">
        <f aca="false">Исходник!J103+Исходник!J103*Исходник!$C103/100</f>
        <v>94.4</v>
      </c>
      <c r="K103" s="305" t="n">
        <f aca="false">Исходник!K103+Исходник!K103*Исходник!$C103/100</f>
        <v>129.8</v>
      </c>
      <c r="L103" s="305" t="n">
        <f aca="false">Исходник!L103+Исходник!L103*Исходник!$C103/100</f>
        <v>177</v>
      </c>
      <c r="M103" s="305" t="n">
        <f aca="false">Исходник!M103+Исходник!M103*Исходник!$C103/100</f>
        <v>59</v>
      </c>
      <c r="N103" s="305" t="str">
        <f aca="false">Исходник!N103</f>
        <v>-</v>
      </c>
      <c r="O103" s="305" t="n">
        <f aca="false">Исходник!O103+Исходник!O103*Исходник!$C103/100</f>
        <v>354</v>
      </c>
      <c r="P103" s="305" t="n">
        <f aca="false">Исходник!P103+Исходник!P103*Исходник!$C103/100</f>
        <v>230.1</v>
      </c>
      <c r="Q103" s="305" t="n">
        <f aca="false">Исходник!Q103+Исходник!Q103*Исходник!$C103/100</f>
        <v>265.5</v>
      </c>
      <c r="R103" s="306" t="str">
        <f aca="false">Исходник!R103</f>
        <v>понедельник</v>
      </c>
      <c r="S103" s="75" t="n">
        <f aca="false">Исходник!S103</f>
        <v>60</v>
      </c>
      <c r="T103" s="310" t="n">
        <f aca="false">Исходник!T103</f>
        <v>7000</v>
      </c>
    </row>
    <row r="104" s="259" customFormat="true" ht="9.4" hidden="false" customHeight="true" outlineLevel="0" collapsed="false">
      <c r="A104" s="64" t="n">
        <v>87</v>
      </c>
      <c r="B104" s="73" t="s">
        <v>139</v>
      </c>
      <c r="C104" s="114" t="n">
        <v>18</v>
      </c>
      <c r="D104" s="305" t="n">
        <f aca="false">Исходник!D104+Исходник!D104*Исходник!$C104/100</f>
        <v>402.38</v>
      </c>
      <c r="E104" s="305" t="n">
        <f aca="false">Исходник!E104+Исходник!E104*Исходник!$C104/100</f>
        <v>454.3</v>
      </c>
      <c r="F104" s="305" t="n">
        <f aca="false">Исходник!F104+Исходник!F104*Исходник!$C104/100</f>
        <v>383.5</v>
      </c>
      <c r="G104" s="305" t="n">
        <f aca="false">Исходник!G104+Исходник!G104*Исходник!$C104/100</f>
        <v>413</v>
      </c>
      <c r="H104" s="305" t="s">
        <v>37</v>
      </c>
      <c r="I104" s="305" t="s">
        <v>37</v>
      </c>
      <c r="J104" s="305" t="s">
        <v>37</v>
      </c>
      <c r="K104" s="305" t="s">
        <v>37</v>
      </c>
      <c r="L104" s="305" t="n">
        <f aca="false">Исходник!L104+Исходник!L104*Исходник!$C104/100</f>
        <v>264.32</v>
      </c>
      <c r="M104" s="305" t="n">
        <f aca="false">Исходник!M104+Исходник!M104*Исходник!$C104/100</f>
        <v>123.9</v>
      </c>
      <c r="N104" s="305" t="n">
        <f aca="false">Исходник!N104+Исходник!N104*Исходник!$C104/100</f>
        <v>1416</v>
      </c>
      <c r="O104" s="305" t="n">
        <f aca="false">Исходник!O104+Исходник!O104*Исходник!$C104/100</f>
        <v>528.64</v>
      </c>
      <c r="P104" s="305" t="n">
        <f aca="false">Исходник!P104+Исходник!P104*Исходник!$C104/100</f>
        <v>343.616</v>
      </c>
      <c r="Q104" s="305" t="n">
        <f aca="false">Исходник!Q104+Исходник!Q104*Исходник!$C104/100</f>
        <v>317.184</v>
      </c>
      <c r="R104" s="306" t="str">
        <f aca="false">Исходник!R104</f>
        <v>понедельник</v>
      </c>
      <c r="S104" s="75" t="n">
        <f aca="false">Исходник!S104</f>
        <v>96</v>
      </c>
      <c r="T104" s="310" t="n">
        <f aca="false">Исходник!T104</f>
        <v>15000</v>
      </c>
    </row>
    <row r="105" s="259" customFormat="true" ht="9.4" hidden="false" customHeight="true" outlineLevel="0" collapsed="false">
      <c r="A105" s="57" t="n">
        <v>88</v>
      </c>
      <c r="B105" s="73" t="s">
        <v>140</v>
      </c>
      <c r="C105" s="114" t="n">
        <v>18</v>
      </c>
      <c r="D105" s="305" t="n">
        <f aca="false">Исходник!D105+Исходник!D105*Исходник!$C105/100</f>
        <v>59</v>
      </c>
      <c r="E105" s="305" t="n">
        <f aca="false">Исходник!E105+Исходник!E105*Исходник!$C105/100</f>
        <v>70.8</v>
      </c>
      <c r="F105" s="305" t="n">
        <f aca="false">Исходник!F105+Исходник!F105*Исходник!$C105/100</f>
        <v>50.74</v>
      </c>
      <c r="G105" s="305" t="n">
        <f aca="false">Исходник!G105+Исходник!G105*Исходник!$C105/100</f>
        <v>59</v>
      </c>
      <c r="H105" s="305" t="s">
        <v>37</v>
      </c>
      <c r="I105" s="305" t="s">
        <v>37</v>
      </c>
      <c r="J105" s="305" t="s">
        <v>37</v>
      </c>
      <c r="K105" s="305" t="s">
        <v>37</v>
      </c>
      <c r="L105" s="305" t="n">
        <f aca="false">Исходник!L105+Исходник!L105*Исходник!$C105/100</f>
        <v>106.2</v>
      </c>
      <c r="M105" s="305" t="n">
        <f aca="false">Исходник!M105+Исходник!M105*Исходник!$C105/100</f>
        <v>50.74</v>
      </c>
      <c r="N105" s="305" t="s">
        <v>37</v>
      </c>
      <c r="O105" s="305" t="n">
        <f aca="false">Исходник!O105+Исходник!O105*Исходник!$C105/100</f>
        <v>424.8</v>
      </c>
      <c r="P105" s="305" t="str">
        <f aca="false">Исходник!P105</f>
        <v>-</v>
      </c>
      <c r="Q105" s="305" t="n">
        <f aca="false">Исходник!Q105+Исходник!Q105*Исходник!$C105/100</f>
        <v>212.4</v>
      </c>
      <c r="R105" s="306" t="str">
        <f aca="false">Исходник!R105</f>
        <v>понедельник</v>
      </c>
      <c r="S105" s="75" t="n">
        <f aca="false">Исходник!S105</f>
        <v>48</v>
      </c>
      <c r="T105" s="310" t="n">
        <f aca="false">Исходник!T105</f>
        <v>6350</v>
      </c>
    </row>
    <row r="106" s="259" customFormat="true" ht="9.4" hidden="false" customHeight="true" outlineLevel="0" collapsed="false">
      <c r="A106" s="64" t="n">
        <v>89</v>
      </c>
      <c r="B106" s="73" t="s">
        <v>141</v>
      </c>
      <c r="C106" s="114" t="n">
        <v>18</v>
      </c>
      <c r="D106" s="305" t="n">
        <f aca="false">Исходник!D106+Исходник!D106*Исходник!$C106/100</f>
        <v>354</v>
      </c>
      <c r="E106" s="305" t="n">
        <f aca="false">Исходник!E106+Исходник!E106*Исходник!$C106/100</f>
        <v>460.2</v>
      </c>
      <c r="F106" s="305" t="n">
        <f aca="false">Исходник!F106+Исходник!F106*Исходник!$C106/100</f>
        <v>259.6</v>
      </c>
      <c r="G106" s="305" t="n">
        <f aca="false">Исходник!G106+Исходник!G106*Исходник!$C106/100</f>
        <v>365.8</v>
      </c>
      <c r="H106" s="305" t="s">
        <v>37</v>
      </c>
      <c r="I106" s="305" t="s">
        <v>37</v>
      </c>
      <c r="J106" s="305" t="s">
        <v>37</v>
      </c>
      <c r="K106" s="305" t="s">
        <v>37</v>
      </c>
      <c r="L106" s="305" t="n">
        <f aca="false">Исходник!L106+Исходник!L106*Исходник!$C106/100</f>
        <v>401.2</v>
      </c>
      <c r="M106" s="305" t="n">
        <f aca="false">Исходник!M106+Исходник!M106*Исходник!$C106/100</f>
        <v>141.6</v>
      </c>
      <c r="N106" s="305" t="n">
        <f aca="false">Исходник!N106+Исходник!N106*Исходник!$C106/100</f>
        <v>2832</v>
      </c>
      <c r="O106" s="305" t="n">
        <f aca="false">Исходник!O106+Исходник!O106*Исходник!$C106/100</f>
        <v>902.7</v>
      </c>
      <c r="P106" s="305" t="n">
        <f aca="false">Исходник!P106+Исходник!P106*Исходник!$C106/100</f>
        <v>521.56</v>
      </c>
      <c r="Q106" s="305" t="n">
        <f aca="false">Исходник!Q106+Исходник!Q106*Исходник!$C106/100</f>
        <v>561.68</v>
      </c>
      <c r="R106" s="306" t="str">
        <f aca="false">Исходник!R106</f>
        <v>понед., четверг</v>
      </c>
      <c r="S106" s="75" t="n">
        <f aca="false">Исходник!S106</f>
        <v>72</v>
      </c>
      <c r="T106" s="310" t="n">
        <f aca="false">Исходник!T106</f>
        <v>12300</v>
      </c>
    </row>
    <row r="107" s="259" customFormat="true" ht="9.4" hidden="false" customHeight="true" outlineLevel="0" collapsed="false">
      <c r="A107" s="64" t="n">
        <v>90</v>
      </c>
      <c r="B107" s="73" t="s">
        <v>143</v>
      </c>
      <c r="C107" s="114" t="n">
        <v>18</v>
      </c>
      <c r="D107" s="305" t="n">
        <f aca="false">Исходник!D107+Исходник!D107*Исходник!$C107/100</f>
        <v>141.6</v>
      </c>
      <c r="E107" s="305" t="n">
        <f aca="false">Исходник!E107+Исходник!E107*Исходник!$C107/100</f>
        <v>165.2</v>
      </c>
      <c r="F107" s="305" t="n">
        <f aca="false">Исходник!F107+Исходник!F107*Исходник!$C107/100</f>
        <v>129.8</v>
      </c>
      <c r="G107" s="305" t="n">
        <f aca="false">Исходник!G107+Исходник!G107*Исходник!$C107/100</f>
        <v>153.4</v>
      </c>
      <c r="H107" s="305" t="n">
        <f aca="false">Исходник!H107+Исходник!H107*Исходник!$C107/100</f>
        <v>106.2</v>
      </c>
      <c r="I107" s="305" t="n">
        <f aca="false">Исходник!I107+Исходник!I107*Исходник!$C107/100</f>
        <v>129.8</v>
      </c>
      <c r="J107" s="305" t="n">
        <f aca="false">Исходник!J107+Исходник!J107*Исходник!$C107/100</f>
        <v>94.4</v>
      </c>
      <c r="K107" s="305" t="n">
        <f aca="false">Исходник!K107+Исходник!K107*Исходник!$C107/100</f>
        <v>106.2</v>
      </c>
      <c r="L107" s="305" t="n">
        <f aca="false">Исходник!L107+Исходник!L107*Исходник!$C107/100</f>
        <v>177</v>
      </c>
      <c r="M107" s="305" t="n">
        <f aca="false">Исходник!M107+Исходник!M107*Исходник!$C107/100</f>
        <v>106.2</v>
      </c>
      <c r="N107" s="305" t="n">
        <f aca="false">Исходник!N107+Исходник!N107*Исходник!$C107/100</f>
        <v>2360</v>
      </c>
      <c r="O107" s="305" t="n">
        <f aca="false">Исходник!O107+Исходник!O107*Исходник!$C107/100</f>
        <v>619.5</v>
      </c>
      <c r="P107" s="305" t="n">
        <f aca="false">Исходник!P107+Исходник!P107*Исходник!$C107/100</f>
        <v>259.6</v>
      </c>
      <c r="Q107" s="305" t="n">
        <f aca="false">Исходник!Q107+Исходник!Q107*Исходник!$C107/100</f>
        <v>477.9</v>
      </c>
      <c r="R107" s="306" t="str">
        <f aca="false">Исходник!R107</f>
        <v>среда</v>
      </c>
      <c r="S107" s="75" t="n">
        <f aca="false">Исходник!S107</f>
        <v>88</v>
      </c>
      <c r="T107" s="310" t="n">
        <f aca="false">Исходник!T107</f>
        <v>15500</v>
      </c>
    </row>
    <row r="108" s="259" customFormat="true" ht="9.4" hidden="false" customHeight="true" outlineLevel="0" collapsed="false">
      <c r="A108" s="64" t="n">
        <v>91</v>
      </c>
      <c r="B108" s="73" t="s">
        <v>144</v>
      </c>
      <c r="C108" s="114" t="n">
        <v>18</v>
      </c>
      <c r="D108" s="305" t="s">
        <v>37</v>
      </c>
      <c r="E108" s="305" t="s">
        <v>37</v>
      </c>
      <c r="F108" s="305" t="n">
        <f aca="false">Исходник!F108+Исходник!F108*Исходник!$C108/100</f>
        <v>60</v>
      </c>
      <c r="G108" s="305" t="n">
        <f aca="false">Исходник!G108+Исходник!G108*Исходник!$C108/100</f>
        <v>84</v>
      </c>
      <c r="H108" s="305" t="s">
        <v>37</v>
      </c>
      <c r="I108" s="305" t="s">
        <v>37</v>
      </c>
      <c r="J108" s="305" t="s">
        <v>37</v>
      </c>
      <c r="K108" s="305" t="s">
        <v>37</v>
      </c>
      <c r="L108" s="305" t="n">
        <f aca="false">Исходник!L108+Исходник!L108*Исходник!$C108/100</f>
        <v>78</v>
      </c>
      <c r="M108" s="305" t="s">
        <v>37</v>
      </c>
      <c r="N108" s="305" t="s">
        <v>37</v>
      </c>
      <c r="O108" s="305" t="n">
        <f aca="false">Исходник!O108+Исходник!O108*Исходник!$C108/100</f>
        <v>156</v>
      </c>
      <c r="P108" s="305" t="str">
        <f aca="false">Исходник!P108</f>
        <v>-</v>
      </c>
      <c r="Q108" s="305" t="n">
        <f aca="false">Исходник!Q108+Исходник!Q108*Исходник!$C108/100</f>
        <v>93.6</v>
      </c>
      <c r="R108" s="306" t="str">
        <f aca="false">Исходник!R108</f>
        <v>понедельник</v>
      </c>
      <c r="S108" s="75" t="n">
        <f aca="false">Исходник!S108</f>
        <v>68</v>
      </c>
      <c r="T108" s="310" t="n">
        <f aca="false">Исходник!T108</f>
        <v>8500</v>
      </c>
    </row>
    <row r="109" s="259" customFormat="true" ht="9.4" hidden="false" customHeight="true" outlineLevel="0" collapsed="false">
      <c r="A109" s="57" t="n">
        <v>92</v>
      </c>
      <c r="B109" s="73" t="s">
        <v>145</v>
      </c>
      <c r="C109" s="114" t="n">
        <v>18</v>
      </c>
      <c r="D109" s="305" t="n">
        <f aca="false">Исходник!D109+Исходник!D109*Исходник!$C109/100</f>
        <v>108</v>
      </c>
      <c r="E109" s="305" t="n">
        <f aca="false">Исходник!E109+Исходник!E109*Исходник!$C109/100</f>
        <v>132</v>
      </c>
      <c r="F109" s="305" t="n">
        <f aca="false">Исходник!F109+Исходник!F109*Исходник!$C109/100</f>
        <v>54</v>
      </c>
      <c r="G109" s="305" t="n">
        <f aca="false">Исходник!G109+Исходник!G109*Исходник!$C109/100</f>
        <v>90</v>
      </c>
      <c r="H109" s="305" t="n">
        <f aca="false">Исходник!H109+Исходник!H109*Исходник!$C109/100</f>
        <v>26.4</v>
      </c>
      <c r="I109" s="305" t="n">
        <f aca="false">Исходник!I109+Исходник!I109*Исходник!$C109/100</f>
        <v>37.2</v>
      </c>
      <c r="J109" s="305" t="n">
        <f aca="false">Исходник!J109+Исходник!J109*Исходник!$C109/100</f>
        <v>16.8</v>
      </c>
      <c r="K109" s="305" t="n">
        <f aca="false">Исходник!K109+Исходник!K109*Исходник!$C109/100</f>
        <v>21.6</v>
      </c>
      <c r="L109" s="305" t="n">
        <f aca="false">Исходник!L109+Исходник!L109*Исходник!$C109/100</f>
        <v>84</v>
      </c>
      <c r="M109" s="305" t="n">
        <f aca="false">Исходник!M109+Исходник!M109*Исходник!$C109/100</f>
        <v>66</v>
      </c>
      <c r="N109" s="305" t="n">
        <f aca="false">Исходник!N109+Исходник!N109*Исходник!$C109/100</f>
        <v>1056</v>
      </c>
      <c r="O109" s="305" t="n">
        <f aca="false">Исходник!O109+Исходник!O109*Исходник!$C109/100</f>
        <v>303.6</v>
      </c>
      <c r="P109" s="305" t="n">
        <f aca="false">Исходник!P109+Исходник!P109*Исходник!$C109/100</f>
        <v>151.2</v>
      </c>
      <c r="Q109" s="305" t="n">
        <f aca="false">Исходник!Q109+Исходник!Q109*Исходник!$C109/100</f>
        <v>141.6</v>
      </c>
      <c r="R109" s="306" t="str">
        <f aca="false">Исходник!R109</f>
        <v>понедельник</v>
      </c>
      <c r="S109" s="75" t="n">
        <f aca="false">Исходник!S109</f>
        <v>88</v>
      </c>
      <c r="T109" s="310" t="n">
        <f aca="false">Исходник!T109</f>
        <v>16000</v>
      </c>
    </row>
    <row r="110" s="259" customFormat="true" ht="9.4" hidden="false" customHeight="true" outlineLevel="0" collapsed="false">
      <c r="A110" s="64" t="n">
        <v>93</v>
      </c>
      <c r="B110" s="73" t="s">
        <v>146</v>
      </c>
      <c r="C110" s="114" t="n">
        <v>18</v>
      </c>
      <c r="D110" s="305" t="n">
        <f aca="false">Исходник!D110+Исходник!D110*Исходник!$C110/100</f>
        <v>236</v>
      </c>
      <c r="E110" s="305" t="n">
        <f aca="false">Исходник!E110+Исходник!E110*Исходник!$C110/100</f>
        <v>283.2</v>
      </c>
      <c r="F110" s="305" t="n">
        <f aca="false">Исходник!F110+Исходник!F110*Исходник!$C110/100</f>
        <v>194.7</v>
      </c>
      <c r="G110" s="305" t="n">
        <f aca="false">Исходник!G110+Исходник!G110*Исходник!$C110/100</f>
        <v>241.9</v>
      </c>
      <c r="H110" s="305" t="s">
        <v>37</v>
      </c>
      <c r="I110" s="305" t="s">
        <v>37</v>
      </c>
      <c r="J110" s="305" t="s">
        <v>37</v>
      </c>
      <c r="K110" s="305" t="s">
        <v>37</v>
      </c>
      <c r="L110" s="305" t="n">
        <f aca="false">Исходник!L110+Исходник!L110*Исходник!$C110/100</f>
        <v>182.9</v>
      </c>
      <c r="M110" s="305" t="n">
        <f aca="false">Исходник!M110+Исходник!M110*Исходник!$C110/100</f>
        <v>106.2</v>
      </c>
      <c r="N110" s="305" t="s">
        <v>37</v>
      </c>
      <c r="O110" s="305" t="n">
        <f aca="false">Исходник!O110+Исходник!O110*Исходник!$C110/100</f>
        <v>346.92</v>
      </c>
      <c r="P110" s="305" t="n">
        <f aca="false">Исходник!P110+Исходник!P110*Исходник!$C110/100</f>
        <v>237.77</v>
      </c>
      <c r="Q110" s="305" t="n">
        <f aca="false">Исходник!Q110+Исходник!Q110*Исходник!$C110/100</f>
        <v>214.76</v>
      </c>
      <c r="R110" s="306" t="str">
        <f aca="false">Исходник!R110</f>
        <v>понед., четверг</v>
      </c>
      <c r="S110" s="75" t="n">
        <f aca="false">Исходник!S110</f>
        <v>104</v>
      </c>
      <c r="T110" s="310" t="n">
        <f aca="false">Исходник!T110</f>
        <v>15000</v>
      </c>
    </row>
    <row r="111" s="259" customFormat="true" ht="9.4" hidden="false" customHeight="true" outlineLevel="0" collapsed="false">
      <c r="A111" s="64" t="n">
        <v>94</v>
      </c>
      <c r="B111" s="73" t="s">
        <v>147</v>
      </c>
      <c r="C111" s="114" t="n">
        <v>18</v>
      </c>
      <c r="D111" s="305" t="n">
        <f aca="false">Исходник!D111+Исходник!D111*Исходник!$C111/100</f>
        <v>354</v>
      </c>
      <c r="E111" s="305" t="n">
        <f aca="false">Исходник!E111+Исходник!E111*Исходник!$C111/100</f>
        <v>472</v>
      </c>
      <c r="F111" s="305" t="n">
        <f aca="false">Исходник!F111+Исходник!F111*Исходник!$C111/100</f>
        <v>295</v>
      </c>
      <c r="G111" s="305" t="n">
        <f aca="false">Исходник!G111+Исходник!G111*Исходник!$C111/100</f>
        <v>413</v>
      </c>
      <c r="H111" s="305" t="s">
        <v>37</v>
      </c>
      <c r="I111" s="305" t="s">
        <v>37</v>
      </c>
      <c r="J111" s="305" t="s">
        <v>37</v>
      </c>
      <c r="K111" s="305" t="s">
        <v>37</v>
      </c>
      <c r="L111" s="305" t="n">
        <f aca="false">Исходник!L111+Исходник!L111*Исходник!$C111/100</f>
        <v>354</v>
      </c>
      <c r="M111" s="305" t="n">
        <f aca="false">Исходник!M111+Исходник!M111*Исходник!$C111/100</f>
        <v>236</v>
      </c>
      <c r="N111" s="305" t="n">
        <f aca="false">Исходник!N111+Исходник!N111*Исходник!$C111/100</f>
        <v>1770</v>
      </c>
      <c r="O111" s="305" t="n">
        <f aca="false">Исходник!O111+Исходник!O111*Исходник!$C111/100</f>
        <v>619.5</v>
      </c>
      <c r="P111" s="305" t="n">
        <f aca="false">Исходник!P111+Исходник!P111*Исходник!$C111/100</f>
        <v>495.6</v>
      </c>
      <c r="Q111" s="305" t="n">
        <f aca="false">Исходник!Q111+Исходник!Q111*Исходник!$C111/100</f>
        <v>584.1</v>
      </c>
      <c r="R111" s="306" t="str">
        <f aca="false">Исходник!R111</f>
        <v>понед., четверг</v>
      </c>
      <c r="S111" s="75" t="n">
        <f aca="false">Исходник!S111</f>
        <v>72</v>
      </c>
      <c r="T111" s="310" t="n">
        <f aca="false">Исходник!T111</f>
        <v>12000</v>
      </c>
    </row>
    <row r="112" s="259" customFormat="true" ht="9.4" hidden="false" customHeight="true" outlineLevel="0" collapsed="false">
      <c r="A112" s="64" t="n">
        <v>95</v>
      </c>
      <c r="B112" s="73" t="s">
        <v>148</v>
      </c>
      <c r="C112" s="114" t="n">
        <v>18</v>
      </c>
      <c r="D112" s="305" t="s">
        <v>37</v>
      </c>
      <c r="E112" s="305" t="s">
        <v>37</v>
      </c>
      <c r="F112" s="305" t="n">
        <f aca="false">Исходник!F112+Исходник!F112*Исходник!$C112/100</f>
        <v>48</v>
      </c>
      <c r="G112" s="305" t="n">
        <f aca="false">Исходник!G112+Исходник!G112*Исходник!$C112/100</f>
        <v>72</v>
      </c>
      <c r="H112" s="305" t="s">
        <v>37</v>
      </c>
      <c r="I112" s="305" t="s">
        <v>37</v>
      </c>
      <c r="J112" s="305" t="s">
        <v>37</v>
      </c>
      <c r="K112" s="305" t="s">
        <v>37</v>
      </c>
      <c r="L112" s="305" t="n">
        <f aca="false">Исходник!L112+Исходник!L112*Исходник!$C112/100</f>
        <v>60</v>
      </c>
      <c r="M112" s="305" t="s">
        <v>37</v>
      </c>
      <c r="N112" s="305" t="s">
        <v>37</v>
      </c>
      <c r="O112" s="305" t="n">
        <f aca="false">Исходник!O112+Исходник!O112*Исходник!$C112/100</f>
        <v>84</v>
      </c>
      <c r="P112" s="305" t="str">
        <f aca="false">Исходник!P112</f>
        <v>-</v>
      </c>
      <c r="Q112" s="305" t="n">
        <f aca="false">Исходник!Q112+Исходник!Q112*Исходник!$C112/100</f>
        <v>66</v>
      </c>
      <c r="R112" s="306" t="str">
        <f aca="false">Исходник!R112</f>
        <v>понедельник</v>
      </c>
      <c r="S112" s="75" t="n">
        <f aca="false">Исходник!S112</f>
        <v>36</v>
      </c>
      <c r="T112" s="310" t="n">
        <f aca="false">Исходник!T112</f>
        <v>5400</v>
      </c>
    </row>
    <row r="113" s="282" customFormat="true" ht="9.4" hidden="false" customHeight="true" outlineLevel="0" collapsed="false">
      <c r="A113" s="57" t="n">
        <v>96</v>
      </c>
      <c r="B113" s="73" t="s">
        <v>149</v>
      </c>
      <c r="C113" s="114" t="n">
        <v>18</v>
      </c>
      <c r="D113" s="305" t="n">
        <f aca="false">Исходник!D113+Исходник!D113*Исходник!$C113/100</f>
        <v>106.2</v>
      </c>
      <c r="E113" s="305" t="n">
        <f aca="false">Исходник!E113+Исходник!E113*Исходник!$C113/100</f>
        <v>129.8</v>
      </c>
      <c r="F113" s="305" t="n">
        <f aca="false">Исходник!F113+Исходник!F113*Исходник!$C113/100</f>
        <v>94.4</v>
      </c>
      <c r="G113" s="305" t="n">
        <f aca="false">Исходник!G113+Исходник!G113*Исходник!$C113/100</f>
        <v>118</v>
      </c>
      <c r="H113" s="305" t="n">
        <f aca="false">Исходник!H113+Исходник!H113*Исходник!$C113/100</f>
        <v>82.6</v>
      </c>
      <c r="I113" s="305" t="n">
        <f aca="false">Исходник!I113+Исходник!I113*Исходник!$C113/100</f>
        <v>106.2</v>
      </c>
      <c r="J113" s="305" t="n">
        <f aca="false">Исходник!J113+Исходник!J113*Исходник!$C113/100</f>
        <v>70.8</v>
      </c>
      <c r="K113" s="305" t="n">
        <f aca="false">Исходник!K113+Исходник!K113*Исходник!$C113/100</f>
        <v>82.6</v>
      </c>
      <c r="L113" s="305" t="n">
        <f aca="false">Исходник!L113+Исходник!L113*Исходник!$C113/100</f>
        <v>153.4</v>
      </c>
      <c r="M113" s="305" t="n">
        <f aca="false">Исходник!M113+Исходник!M113*Исходник!$C113/100</f>
        <v>70.8</v>
      </c>
      <c r="N113" s="305" t="n">
        <f aca="false">Исходник!N113+Исходник!N113*Исходник!$C113/100</f>
        <v>1770</v>
      </c>
      <c r="O113" s="305" t="n">
        <f aca="false">Исходник!O113+Исходник!O113*Исходник!$C113/100</f>
        <v>460.2</v>
      </c>
      <c r="P113" s="305" t="n">
        <f aca="false">Исходник!P113+Исходник!P113*Исходник!$C113/100</f>
        <v>212.4</v>
      </c>
      <c r="Q113" s="305" t="n">
        <f aca="false">Исходник!Q113+Исходник!Q113*Исходник!$C113/100</f>
        <v>368.16</v>
      </c>
      <c r="R113" s="306" t="str">
        <f aca="false">Исходник!R113</f>
        <v>вторник</v>
      </c>
      <c r="S113" s="75" t="n">
        <f aca="false">Исходник!S113</f>
        <v>68</v>
      </c>
      <c r="T113" s="310" t="n">
        <f aca="false">Исходник!T113</f>
        <v>8800</v>
      </c>
    </row>
    <row r="114" s="282" customFormat="true" ht="9.4" hidden="false" customHeight="true" outlineLevel="0" collapsed="false">
      <c r="A114" s="64" t="n">
        <v>97</v>
      </c>
      <c r="B114" s="319" t="s">
        <v>150</v>
      </c>
      <c r="C114" s="119" t="n">
        <v>18</v>
      </c>
      <c r="D114" s="314" t="n">
        <f aca="false">Исходник!D114+Исходник!D114*Исходник!$C114/100</f>
        <v>236</v>
      </c>
      <c r="E114" s="314" t="n">
        <f aca="false">Исходник!E114+Исходник!E114*Исходник!$C114/100</f>
        <v>295</v>
      </c>
      <c r="F114" s="314" t="n">
        <f aca="false">Исходник!F114+Исходник!F114*Исходник!$C114/100</f>
        <v>177</v>
      </c>
      <c r="G114" s="314" t="n">
        <f aca="false">Исходник!G114+Исходник!G114*Исходник!$C114/100</f>
        <v>236</v>
      </c>
      <c r="H114" s="314" t="s">
        <v>37</v>
      </c>
      <c r="I114" s="314" t="s">
        <v>37</v>
      </c>
      <c r="J114" s="314" t="s">
        <v>37</v>
      </c>
      <c r="K114" s="314" t="s">
        <v>37</v>
      </c>
      <c r="L114" s="314" t="n">
        <f aca="false">Исходник!L114+Исходник!L114*Исходник!$C114/100</f>
        <v>177</v>
      </c>
      <c r="M114" s="314" t="n">
        <f aca="false">Исходник!M114+Исходник!M114*Исходник!$C114/100</f>
        <v>135.7</v>
      </c>
      <c r="N114" s="314" t="n">
        <f aca="false">Исходник!N114+Исходник!N114*Исходник!$C114/100</f>
        <v>1298</v>
      </c>
      <c r="O114" s="314" t="n">
        <f aca="false">Исходник!O114+Исходник!O114*Исходник!$C114/100</f>
        <v>354</v>
      </c>
      <c r="P114" s="314" t="n">
        <f aca="false">Исходник!P114+Исходник!P114*Исходник!$C114/100</f>
        <v>177</v>
      </c>
      <c r="Q114" s="314" t="n">
        <f aca="false">Исходник!Q114+Исходник!Q114*Исходник!$C114/100</f>
        <v>265.5</v>
      </c>
      <c r="R114" s="320" t="str">
        <f aca="false">Исходник!R114</f>
        <v>понед, четверг</v>
      </c>
      <c r="S114" s="120" t="n">
        <f aca="false">Исходник!S114</f>
        <v>96</v>
      </c>
      <c r="T114" s="315" t="n">
        <f aca="false">Исходник!T114</f>
        <v>12000</v>
      </c>
    </row>
    <row r="115" s="282" customFormat="true" ht="9.4" hidden="false" customHeight="true" outlineLevel="0" collapsed="false">
      <c r="A115" s="321"/>
      <c r="B115" s="322"/>
      <c r="C115" s="323"/>
      <c r="D115" s="324"/>
      <c r="E115" s="324"/>
      <c r="F115" s="324"/>
      <c r="G115" s="324"/>
      <c r="H115" s="324"/>
      <c r="I115" s="324"/>
      <c r="J115" s="324"/>
      <c r="K115" s="324"/>
      <c r="L115" s="324"/>
      <c r="M115" s="324"/>
      <c r="N115" s="324"/>
      <c r="O115" s="325"/>
      <c r="P115" s="326"/>
      <c r="Q115" s="325"/>
      <c r="R115" s="324"/>
      <c r="S115" s="324"/>
      <c r="T115" s="327"/>
    </row>
    <row r="116" s="259" customFormat="true" ht="9.4" hidden="false" customHeight="true" outlineLevel="0" collapsed="false">
      <c r="A116" s="180"/>
      <c r="B116" s="328"/>
      <c r="C116" s="328"/>
      <c r="D116" s="329" t="s">
        <v>151</v>
      </c>
      <c r="E116" s="329"/>
      <c r="F116" s="329"/>
      <c r="G116" s="329"/>
      <c r="H116" s="329"/>
      <c r="I116" s="329"/>
      <c r="J116" s="329"/>
      <c r="K116" s="329"/>
      <c r="L116" s="329"/>
      <c r="M116" s="329"/>
      <c r="N116" s="329"/>
      <c r="O116" s="329" t="s">
        <v>152</v>
      </c>
      <c r="P116" s="329"/>
      <c r="Q116" s="329"/>
      <c r="R116" s="329"/>
      <c r="S116" s="329"/>
      <c r="T116" s="329"/>
    </row>
    <row r="117" s="284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</row>
    <row r="118" s="288" customFormat="true" ht="9.4" hidden="false" customHeight="true" outlineLevel="0" collapsed="false">
      <c r="A118" s="187"/>
      <c r="B118" s="188" t="s">
        <v>156</v>
      </c>
      <c r="C118" s="188"/>
      <c r="D118" s="285" t="s">
        <v>157</v>
      </c>
      <c r="E118" s="285"/>
      <c r="F118" s="285"/>
      <c r="G118" s="286"/>
      <c r="H118" s="287" t="s">
        <v>158</v>
      </c>
      <c r="I118" s="287"/>
      <c r="J118" s="287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</row>
    <row r="119" s="288" customFormat="true" ht="9.4" hidden="false" customHeight="true" outlineLevel="0" collapsed="false">
      <c r="A119" s="187"/>
      <c r="B119" s="196" t="s">
        <v>160</v>
      </c>
      <c r="C119" s="196"/>
      <c r="D119" s="285" t="s">
        <v>161</v>
      </c>
      <c r="E119" s="285"/>
      <c r="F119" s="285"/>
      <c r="G119" s="286"/>
      <c r="H119" s="287" t="s">
        <v>162</v>
      </c>
      <c r="I119" s="287"/>
      <c r="J119" s="287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</row>
    <row r="120" s="288" customFormat="true" ht="9.4" hidden="false" customHeight="true" outlineLevel="0" collapsed="false">
      <c r="A120" s="200"/>
      <c r="B120" s="196" t="s">
        <v>164</v>
      </c>
      <c r="C120" s="196"/>
      <c r="D120" s="285" t="s">
        <v>165</v>
      </c>
      <c r="E120" s="285"/>
      <c r="F120" s="285"/>
      <c r="G120" s="286"/>
      <c r="H120" s="287" t="s">
        <v>166</v>
      </c>
      <c r="I120" s="287"/>
      <c r="J120" s="287"/>
      <c r="K120" s="190"/>
      <c r="L120" s="191"/>
      <c r="M120" s="191"/>
      <c r="N120" s="192"/>
      <c r="O120" s="197"/>
      <c r="P120" s="190"/>
      <c r="Q120" s="190"/>
      <c r="R120" s="198" t="s">
        <v>167</v>
      </c>
      <c r="S120" s="190"/>
      <c r="T120" s="192"/>
    </row>
    <row r="121" s="288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</row>
    <row r="122" s="289" customFormat="true" ht="5.25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330"/>
      <c r="S122" s="206"/>
      <c r="T122" s="208"/>
    </row>
    <row r="123" s="227" customFormat="true" ht="9.4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</row>
    <row r="124" s="227" customFormat="true" ht="12.75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</row>
    <row r="125" s="227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</row>
    <row r="126" s="227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</row>
    <row r="127" s="227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220" customFormat="true" ht="9.4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</row>
    <row r="129" s="220" customFormat="true" ht="5.25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0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0" customFormat="true" ht="9.4" hidden="false" customHeight="true" outlineLevel="0" collapsed="false">
      <c r="A131" s="228" t="s">
        <v>183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0" customFormat="true" ht="9.4" hidden="false" customHeight="true" outlineLevel="0" collapsed="false">
      <c r="A132" s="228" t="s">
        <v>175</v>
      </c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</row>
    <row r="133" s="220" customFormat="true" ht="9.4" hidden="false" customHeight="true" outlineLevel="0" collapsed="false">
      <c r="A133" s="231" t="s">
        <v>176</v>
      </c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</row>
    <row r="134" s="220" customFormat="true" ht="9.4" hidden="false" customHeight="true" outlineLevel="0" collapsed="false">
      <c r="A134" s="229" t="s">
        <v>184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0" customFormat="true" ht="11.25" hidden="false" customHeight="true" outlineLevel="0" collapsed="false">
      <c r="A135" s="229" t="s">
        <v>178</v>
      </c>
      <c r="B135" s="225"/>
      <c r="C135" s="232"/>
      <c r="D135" s="234"/>
      <c r="F135" s="234"/>
      <c r="G135" s="234"/>
      <c r="H135" s="234"/>
      <c r="I135" s="234"/>
      <c r="J135" s="234"/>
      <c r="K135" s="234"/>
      <c r="M135" s="234"/>
      <c r="N135" s="234"/>
      <c r="O135" s="234"/>
      <c r="P135" s="234"/>
      <c r="Q135" s="234"/>
      <c r="R135" s="234"/>
      <c r="S135" s="234"/>
      <c r="T135" s="234"/>
    </row>
    <row r="136" s="292" customFormat="true" ht="14.25" hidden="false" customHeight="true" outlineLevel="0" collapsed="false">
      <c r="A136" s="235"/>
      <c r="B136" s="233" t="s">
        <v>185</v>
      </c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92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92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89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0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0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0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0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27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293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7.5" hidden="false" customHeight="true" outlineLevel="0" collapsed="false"/>
    <row r="147" customFormat="false" ht="13.35" hidden="false" customHeight="true" outlineLevel="0" collapsed="false"/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579861111111111" right="0.170138888888889" top="0.170138888888889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5" min="14" style="0" width="7.42"/>
    <col collapsed="false" customWidth="true" hidden="false" outlineLevel="0" max="17" min="16" style="0" width="6.13"/>
    <col collapsed="false" customWidth="true" hidden="false" outlineLevel="0" max="18" min="18" style="0" width="14.85"/>
    <col collapsed="false" customWidth="true" hidden="false" outlineLevel="0" max="19" min="19" style="0" width="6.13"/>
    <col collapsed="false" customWidth="true" hidden="false" outlineLevel="0" max="20" min="20" style="0" width="8.28"/>
    <col collapsed="false" customWidth="true" hidden="false" outlineLevel="0" max="21" min="21" style="240" width="7.42"/>
    <col collapsed="false" customWidth="false" hidden="false" outlineLevel="0" max="257" min="22" style="240" width="9.14"/>
  </cols>
  <sheetData>
    <row r="1" customFormat="false" ht="14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241"/>
      <c r="V1" s="241"/>
    </row>
    <row r="2" customFormat="false" ht="11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tr">
        <f aca="false">Исходник!J2</f>
        <v>действуют с 1 июля 2006 года</v>
      </c>
      <c r="K2" s="7"/>
      <c r="L2" s="7"/>
      <c r="M2" s="7"/>
      <c r="N2" s="7"/>
      <c r="O2" s="7"/>
      <c r="P2" s="7"/>
      <c r="Q2" s="3"/>
      <c r="R2" s="3"/>
      <c r="S2" s="3"/>
      <c r="T2" s="3"/>
      <c r="U2" s="241"/>
      <c r="V2" s="241"/>
    </row>
    <row r="3" s="331" customFormat="true" ht="9.95" hidden="false" customHeight="true" outlineLevel="0" collapsed="false">
      <c r="A3" s="8"/>
      <c r="B3" s="9" t="s">
        <v>186</v>
      </c>
      <c r="C3" s="9"/>
      <c r="D3" s="9"/>
      <c r="E3" s="10"/>
      <c r="F3" s="9"/>
      <c r="G3" s="9"/>
      <c r="H3" s="8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  <c r="U3" s="242"/>
      <c r="V3" s="242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  <c r="U4" s="241"/>
      <c r="V4" s="241"/>
    </row>
    <row r="5" s="332" customFormat="true" ht="9.95" hidden="false" customHeight="true" outlineLevel="0" collapsed="false">
      <c r="A5" s="294"/>
      <c r="B5" s="29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  <c r="U5" s="243"/>
      <c r="V5" s="243"/>
    </row>
    <row r="6" s="332" customFormat="true" ht="10.5" hidden="false" customHeight="true" outlineLevel="0" collapsed="false">
      <c r="A6" s="296" t="s">
        <v>9</v>
      </c>
      <c r="B6" s="297" t="s">
        <v>10</v>
      </c>
      <c r="C6" s="125" t="s">
        <v>108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43"/>
      <c r="P6" s="30" t="s">
        <v>18</v>
      </c>
      <c r="Q6" s="31"/>
      <c r="R6" s="26" t="s">
        <v>19</v>
      </c>
      <c r="S6" s="32" t="s">
        <v>20</v>
      </c>
      <c r="T6" s="32"/>
      <c r="U6" s="243"/>
      <c r="V6" s="243"/>
    </row>
    <row r="7" s="332" customFormat="true" ht="9" hidden="false" customHeight="true" outlineLevel="0" collapsed="false">
      <c r="A7" s="296" t="s">
        <v>21</v>
      </c>
      <c r="B7" s="297"/>
      <c r="C7" s="26" t="s">
        <v>11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  <c r="U7" s="243"/>
      <c r="V7" s="243"/>
    </row>
    <row r="8" s="334" customFormat="true" ht="9.75" hidden="false" customHeight="true" outlineLevel="0" collapsed="false">
      <c r="A8" s="333"/>
      <c r="B8" s="298"/>
      <c r="C8" s="42" t="s">
        <v>30</v>
      </c>
      <c r="D8" s="244" t="n">
        <v>20</v>
      </c>
      <c r="E8" s="244" t="n">
        <v>40</v>
      </c>
      <c r="F8" s="244" t="n">
        <v>20</v>
      </c>
      <c r="G8" s="244" t="n">
        <v>40</v>
      </c>
      <c r="H8" s="244" t="n">
        <v>20</v>
      </c>
      <c r="I8" s="244" t="n">
        <v>40</v>
      </c>
      <c r="J8" s="244" t="n">
        <v>20</v>
      </c>
      <c r="K8" s="244" t="n">
        <v>40</v>
      </c>
      <c r="L8" s="42" t="s">
        <v>26</v>
      </c>
      <c r="M8" s="42" t="s">
        <v>31</v>
      </c>
      <c r="N8" s="42"/>
      <c r="O8" s="245" t="s">
        <v>32</v>
      </c>
      <c r="P8" s="246" t="s">
        <v>33</v>
      </c>
      <c r="Q8" s="246" t="s">
        <v>34</v>
      </c>
      <c r="R8" s="42"/>
      <c r="S8" s="42" t="s">
        <v>35</v>
      </c>
      <c r="T8" s="247"/>
      <c r="U8" s="56"/>
      <c r="V8" s="56"/>
    </row>
    <row r="9" s="334" customFormat="true" ht="9.4" hidden="false" customHeight="true" outlineLevel="0" collapsed="false">
      <c r="A9" s="47" t="n">
        <v>1</v>
      </c>
      <c r="B9" s="299" t="s">
        <v>36</v>
      </c>
      <c r="C9" s="249" t="n">
        <v>20</v>
      </c>
      <c r="D9" s="300" t="n">
        <f aca="false">Исходник!D9+Исходник!D9*Исходник!$C9/100</f>
        <v>92</v>
      </c>
      <c r="E9" s="300" t="n">
        <f aca="false">Исходник!E9+Исходник!E9*Исходник!$C9/100</f>
        <v>103.5</v>
      </c>
      <c r="F9" s="300" t="n">
        <f aca="false">Исходник!F9+Исходник!F9*Исходник!$C9/100</f>
        <v>69</v>
      </c>
      <c r="G9" s="300" t="n">
        <f aca="false">Исходник!G9+Исходник!G9*Исходник!$C9/100</f>
        <v>80.5</v>
      </c>
      <c r="H9" s="300" t="n">
        <f aca="false">Исходник!H9+Исходник!H9*Исходник!$C9/100</f>
        <v>51.75</v>
      </c>
      <c r="I9" s="300" t="n">
        <f aca="false">Исходник!I9+Исходник!I9*Исходник!$C9/100</f>
        <v>63.25</v>
      </c>
      <c r="J9" s="300" t="n">
        <f aca="false">Исходник!J9+Исходник!J9*Исходник!$C9/100</f>
        <v>34.5</v>
      </c>
      <c r="K9" s="300" t="n">
        <f aca="false">Исходник!K9+Исходник!K9*Исходник!$C9/100</f>
        <v>46</v>
      </c>
      <c r="L9" s="300" t="n">
        <f aca="false">Исходник!L9+Исходник!L9*Исходник!$C9/100</f>
        <v>116.15</v>
      </c>
      <c r="M9" s="300" t="n">
        <f aca="false">Исходник!M9+Исходник!M9*Исходник!$C9/100</f>
        <v>63.25</v>
      </c>
      <c r="N9" s="300" t="s">
        <v>37</v>
      </c>
      <c r="O9" s="300" t="n">
        <f aca="false">Исходник!O9+Исходник!O9*Исходник!$C9/100</f>
        <v>204.47</v>
      </c>
      <c r="P9" s="300" t="n">
        <f aca="false">Исходник!P9+Исходник!P9*Исходник!$C9/100</f>
        <v>166.1175</v>
      </c>
      <c r="Q9" s="300" t="n">
        <f aca="false">Исходник!Q9+Исходник!Q9*Исходник!$C9/100</f>
        <v>166.1175</v>
      </c>
      <c r="R9" s="301" t="str">
        <f aca="false">Исходник!R9</f>
        <v>вторник</v>
      </c>
      <c r="S9" s="302" t="n">
        <f aca="false">Исходник!S9</f>
        <v>40</v>
      </c>
      <c r="T9" s="303" t="n">
        <f aca="false">Исходник!T9</f>
        <v>3000</v>
      </c>
      <c r="U9" s="56"/>
      <c r="V9" s="56"/>
    </row>
    <row r="10" s="334" customFormat="true" ht="9.4" hidden="false" customHeight="true" outlineLevel="0" collapsed="false">
      <c r="A10" s="57" t="n">
        <v>2</v>
      </c>
      <c r="B10" s="299" t="s">
        <v>39</v>
      </c>
      <c r="C10" s="249" t="n">
        <v>20</v>
      </c>
      <c r="D10" s="300" t="n">
        <f aca="false">Исходник!D10+Исходник!D10*Исходник!$C10/100</f>
        <v>46</v>
      </c>
      <c r="E10" s="300" t="n">
        <f aca="false">Исходник!E10+Исходник!E10*Исходник!$C10/100</f>
        <v>57.5</v>
      </c>
      <c r="F10" s="300" t="n">
        <f aca="false">Исходник!F10+Исходник!F10*Исходник!$C10/100</f>
        <v>34.5</v>
      </c>
      <c r="G10" s="300" t="n">
        <f aca="false">Исходник!G10+Исходник!G10*Исходник!$C10/100</f>
        <v>46</v>
      </c>
      <c r="H10" s="300" t="n">
        <f aca="false">Исходник!H10+Исходник!H10*Исходник!$C10/100</f>
        <v>28.75</v>
      </c>
      <c r="I10" s="300" t="n">
        <f aca="false">Исходник!I10+Исходник!I10*Исходник!$C10/100</f>
        <v>40.25</v>
      </c>
      <c r="J10" s="300" t="n">
        <f aca="false">Исходник!J10+Исходник!J10*Исходник!$C10/100</f>
        <v>23</v>
      </c>
      <c r="K10" s="300" t="n">
        <f aca="false">Исходник!K10+Исходник!K10*Исходник!$C10/100</f>
        <v>34.5</v>
      </c>
      <c r="L10" s="300" t="n">
        <f aca="false">Исходник!L10+Исходник!L10*Исходник!$C10/100</f>
        <v>126.5</v>
      </c>
      <c r="M10" s="300" t="n">
        <f aca="false">Исходник!M10+Исходник!M10*Исходник!$C10/100</f>
        <v>23</v>
      </c>
      <c r="N10" s="300" t="str">
        <f aca="false">Исходник!N10</f>
        <v>-</v>
      </c>
      <c r="O10" s="300" t="n">
        <f aca="false">Исходник!O10+Исходник!O10*Исходник!$C10/100</f>
        <v>322</v>
      </c>
      <c r="P10" s="300" t="str">
        <f aca="false">Исходник!P10</f>
        <v>-</v>
      </c>
      <c r="Q10" s="300" t="n">
        <f aca="false">Исходник!Q10+Исходник!Q10*Исходник!$C10/100</f>
        <v>241.5</v>
      </c>
      <c r="R10" s="335" t="str">
        <f aca="false">Исходник!R10</f>
        <v>понедельник</v>
      </c>
      <c r="S10" s="335" t="n">
        <f aca="false">Исходник!S10</f>
        <v>40</v>
      </c>
      <c r="T10" s="335" t="n">
        <f aca="false">Исходник!T10</f>
        <v>4000</v>
      </c>
      <c r="U10" s="56"/>
      <c r="V10" s="56"/>
    </row>
    <row r="11" s="181" customFormat="true" ht="9.4" hidden="false" customHeight="true" outlineLevel="0" collapsed="false">
      <c r="A11" s="64" t="n">
        <v>3</v>
      </c>
      <c r="B11" s="73" t="s">
        <v>41</v>
      </c>
      <c r="C11" s="114" t="n">
        <v>20</v>
      </c>
      <c r="D11" s="305" t="n">
        <f aca="false">Исходник!D11+Исходник!D11*Исходник!$C11/100</f>
        <v>218.5</v>
      </c>
      <c r="E11" s="305" t="n">
        <f aca="false">Исходник!E11+Исходник!E11*Исходник!$C11/100</f>
        <v>276</v>
      </c>
      <c r="F11" s="305" t="n">
        <f aca="false">Исходник!F11+Исходник!F11*Исходник!$C11/100</f>
        <v>207</v>
      </c>
      <c r="G11" s="305" t="n">
        <f aca="false">Исходник!G11+Исходник!G11*Исходник!$C11/100</f>
        <v>264.5</v>
      </c>
      <c r="H11" s="305" t="n">
        <f aca="false">Исходник!H11+Исходник!H11*Исходник!$C11/100</f>
        <v>189.75</v>
      </c>
      <c r="I11" s="305" t="n">
        <f aca="false">Исходник!I11+Исходник!I11*Исходник!$C11/100</f>
        <v>230</v>
      </c>
      <c r="J11" s="305" t="n">
        <f aca="false">Исходник!J11+Исходник!J11*Исходник!$C11/100</f>
        <v>149.5</v>
      </c>
      <c r="K11" s="305" t="n">
        <f aca="false">Исходник!K11+Исходник!K11*Исходник!$C11/100</f>
        <v>189.75</v>
      </c>
      <c r="L11" s="305" t="n">
        <f aca="false">Исходник!L11+Исходник!L11*Исходник!$C11/100</f>
        <v>316.25</v>
      </c>
      <c r="M11" s="305" t="n">
        <f aca="false">Исходник!M11+Исходник!M11*Исходник!$C11/100</f>
        <v>138</v>
      </c>
      <c r="N11" s="305" t="n">
        <f aca="false">Исходник!N11+Исходник!N11*Исходник!$C11/100</f>
        <v>2934.8</v>
      </c>
      <c r="O11" s="305" t="n">
        <f aca="false">Исходник!O11+Исходник!O11*Исходник!$C11/100</f>
        <v>744.05</v>
      </c>
      <c r="P11" s="305" t="n">
        <f aca="false">Исходник!P11+Исходник!P11*Исходник!$C11/100</f>
        <v>274.85</v>
      </c>
      <c r="Q11" s="305" t="n">
        <f aca="false">Исходник!Q11+Исходник!Q11*Исходник!$C11/100</f>
        <v>453.1</v>
      </c>
      <c r="R11" s="306" t="str">
        <f aca="false">Исходник!R11</f>
        <v>вторник, пятница</v>
      </c>
      <c r="S11" s="307" t="n">
        <f aca="false">Исходник!S11</f>
        <v>100</v>
      </c>
      <c r="T11" s="308" t="n">
        <f aca="false">Исходник!T11</f>
        <v>12000</v>
      </c>
      <c r="U11" s="70"/>
      <c r="V11" s="259"/>
    </row>
    <row r="12" s="181" customFormat="true" ht="9.4" hidden="false" customHeight="true" outlineLevel="0" collapsed="false">
      <c r="A12" s="64" t="n">
        <v>4</v>
      </c>
      <c r="B12" s="73" t="s">
        <v>43</v>
      </c>
      <c r="C12" s="114" t="n">
        <v>20</v>
      </c>
      <c r="D12" s="305" t="n">
        <f aca="false">Исходник!D12+Исходник!D12*Исходник!$C12/100</f>
        <v>60</v>
      </c>
      <c r="E12" s="305" t="n">
        <f aca="false">Исходник!E12+Исходник!E12*Исходник!$C12/100</f>
        <v>110</v>
      </c>
      <c r="F12" s="305" t="n">
        <f aca="false">Исходник!F12+Исходник!F12*Исходник!$C12/100</f>
        <v>40</v>
      </c>
      <c r="G12" s="305" t="n">
        <f aca="false">Исходник!G12+Исходник!G12*Исходник!$C12/100</f>
        <v>70</v>
      </c>
      <c r="H12" s="305" t="s">
        <v>37</v>
      </c>
      <c r="I12" s="305" t="s">
        <v>37</v>
      </c>
      <c r="J12" s="305" t="n">
        <f aca="false">Исходник!J12+Исходник!J12*Исходник!$C12/100</f>
        <v>30</v>
      </c>
      <c r="K12" s="305" t="n">
        <f aca="false">Исходник!K12+Исходник!K12*Исходник!$C12/100</f>
        <v>40</v>
      </c>
      <c r="L12" s="305" t="n">
        <f aca="false">Исходник!L12+Исходник!L12*Исходник!$C12/100</f>
        <v>96</v>
      </c>
      <c r="M12" s="305" t="n">
        <f aca="false">Исходник!M12+Исходник!M12*Исходник!$C12/100</f>
        <v>48</v>
      </c>
      <c r="N12" s="305" t="n">
        <f aca="false">Исходник!N12+Исходник!N12*Исходник!$C12/100</f>
        <v>780</v>
      </c>
      <c r="O12" s="305" t="n">
        <f aca="false">Исходник!O12+Исходник!O12*Исходник!$C12/100</f>
        <v>235</v>
      </c>
      <c r="P12" s="305" t="n">
        <f aca="false">Исходник!P12+Исходник!P12*Исходник!$C12/100</f>
        <v>110</v>
      </c>
      <c r="Q12" s="305" t="n">
        <f aca="false">Исходник!Q12+Исходник!Q12*Исходник!$C12/100</f>
        <v>115</v>
      </c>
      <c r="R12" s="306" t="str">
        <f aca="false">Исходник!R12</f>
        <v>вторник</v>
      </c>
      <c r="S12" s="307" t="n">
        <f aca="false">Исходник!S12</f>
        <v>56</v>
      </c>
      <c r="T12" s="308" t="n">
        <f aca="false">Исходник!T12</f>
        <v>6000</v>
      </c>
      <c r="U12" s="70"/>
      <c r="V12" s="259"/>
    </row>
    <row r="13" s="181" customFormat="true" ht="9.4" hidden="false" customHeight="true" outlineLevel="0" collapsed="false">
      <c r="A13" s="57" t="n">
        <v>5</v>
      </c>
      <c r="B13" s="81" t="s">
        <v>44</v>
      </c>
      <c r="C13" s="114" t="n">
        <v>20</v>
      </c>
      <c r="D13" s="305" t="n">
        <f aca="false">Исходник!D13+Исходник!D13*Исходник!$C13/100</f>
        <v>276</v>
      </c>
      <c r="E13" s="305" t="n">
        <f aca="false">Исходник!E13+Исходник!E13*Исходник!$C13/100</f>
        <v>316.25</v>
      </c>
      <c r="F13" s="305" t="n">
        <f aca="false">Исходник!F13+Исходник!F13*Исходник!$C13/100</f>
        <v>235.75</v>
      </c>
      <c r="G13" s="305" t="n">
        <f aca="false">Исходник!G13+Исходник!G13*Исходник!$C13/100</f>
        <v>276</v>
      </c>
      <c r="H13" s="305" t="n">
        <f aca="false">Исходник!H13+Исходник!H13*Исходник!$C13/100</f>
        <v>195.5</v>
      </c>
      <c r="I13" s="305" t="n">
        <f aca="false">Исходник!I13+Исходник!I13*Исходник!$C13/100</f>
        <v>235.75</v>
      </c>
      <c r="J13" s="305" t="n">
        <f aca="false">Исходник!J13+Исходник!J13*Исходник!$C13/100</f>
        <v>157.55</v>
      </c>
      <c r="K13" s="305" t="n">
        <f aca="false">Исходник!K13+Исходник!K13*Исходник!$C13/100</f>
        <v>195.5</v>
      </c>
      <c r="L13" s="305" t="n">
        <f aca="false">Исходник!L13+Исходник!L13*Исходник!$C13/100</f>
        <v>396.75</v>
      </c>
      <c r="M13" s="305" t="n">
        <f aca="false">Исходник!M13+Исходник!M13*Исходник!$C13/100</f>
        <v>157.55</v>
      </c>
      <c r="N13" s="305" t="n">
        <f aca="false">Исходник!N13+Исходник!N13*Исходник!$C13/100</f>
        <v>2961.25</v>
      </c>
      <c r="O13" s="305" t="n">
        <f aca="false">Исходник!O13+Исходник!O13*Исходник!$C13/100</f>
        <v>690</v>
      </c>
      <c r="P13" s="305" t="str">
        <f aca="false">Исходник!P13</f>
        <v>-</v>
      </c>
      <c r="Q13" s="305" t="n">
        <f aca="false">Исходник!Q13+Исходник!Q13*Исходник!$C13/100</f>
        <v>592.25</v>
      </c>
      <c r="R13" s="306" t="str">
        <f aca="false">Исходник!R13</f>
        <v>понед, четверг</v>
      </c>
      <c r="S13" s="307" t="n">
        <f aca="false">Исходник!S13</f>
        <v>96</v>
      </c>
      <c r="T13" s="308" t="n">
        <f aca="false">Исходник!T13</f>
        <v>10000</v>
      </c>
      <c r="U13" s="80"/>
      <c r="V13" s="259"/>
    </row>
    <row r="14" s="181" customFormat="true" ht="9.4" hidden="false" customHeight="true" outlineLevel="0" collapsed="false">
      <c r="A14" s="57" t="n">
        <v>6</v>
      </c>
      <c r="B14" s="81" t="s">
        <v>46</v>
      </c>
      <c r="C14" s="114" t="n">
        <v>20</v>
      </c>
      <c r="D14" s="305" t="n">
        <f aca="false">Исходник!D14+Исходник!D14*Исходник!$C14/100</f>
        <v>46</v>
      </c>
      <c r="E14" s="305" t="n">
        <f aca="false">Исходник!E14+Исходник!E14*Исходник!$C14/100</f>
        <v>56.35</v>
      </c>
      <c r="F14" s="305" t="n">
        <f aca="false">Исходник!F14+Исходник!F14*Исходник!$C14/100</f>
        <v>29.9</v>
      </c>
      <c r="G14" s="305" t="n">
        <f aca="false">Исходник!G14+Исходник!G14*Исходник!$C14/100</f>
        <v>40.25</v>
      </c>
      <c r="H14" s="305" t="n">
        <f aca="false">Исходник!H14+Исходник!H14*Исходник!$C14/100</f>
        <v>24.15</v>
      </c>
      <c r="I14" s="305" t="n">
        <f aca="false">Исходник!I14+Исходник!I14*Исходник!$C14/100</f>
        <v>34.5</v>
      </c>
      <c r="J14" s="305" t="n">
        <f aca="false">Исходник!J14+Исходник!J14*Исходник!$C14/100</f>
        <v>20.7</v>
      </c>
      <c r="K14" s="305" t="n">
        <f aca="false">Исходник!K14+Исходник!K14*Исходник!$C14/100</f>
        <v>29.9</v>
      </c>
      <c r="L14" s="305" t="n">
        <f aca="false">Исходник!L14+Исходник!L14*Исходник!$C14/100</f>
        <v>101.2</v>
      </c>
      <c r="M14" s="305" t="n">
        <f aca="false">Исходник!M14+Исходник!M14*Исходник!$C14/100</f>
        <v>60.95</v>
      </c>
      <c r="N14" s="305" t="n">
        <f aca="false">Исходник!N14+Исходник!N14*Исходник!$C14/100</f>
        <v>606.05</v>
      </c>
      <c r="O14" s="305" t="n">
        <f aca="false">Исходник!O14+Исходник!O14*Исходник!$C14/100</f>
        <v>151.8</v>
      </c>
      <c r="P14" s="305" t="n">
        <f aca="false">Исходник!P14+Исходник!P14*Исходник!$C14/100</f>
        <v>101.2</v>
      </c>
      <c r="Q14" s="305" t="n">
        <f aca="false">Исходник!Q14+Исходник!Q14*Исходник!$C14/100</f>
        <v>126.5</v>
      </c>
      <c r="R14" s="304" t="str">
        <f aca="false">Исходник!R14</f>
        <v>вторник</v>
      </c>
      <c r="S14" s="307" t="n">
        <f aca="false">Исходник!S14</f>
        <v>36</v>
      </c>
      <c r="T14" s="308" t="n">
        <f aca="false">Исходник!T14</f>
        <v>2000</v>
      </c>
      <c r="U14" s="80"/>
      <c r="V14" s="259"/>
    </row>
    <row r="15" s="336" customFormat="true" ht="9.4" hidden="false" customHeight="true" outlineLevel="0" collapsed="false">
      <c r="A15" s="64" t="n">
        <v>7</v>
      </c>
      <c r="B15" s="81" t="s">
        <v>47</v>
      </c>
      <c r="C15" s="114" t="n">
        <v>20</v>
      </c>
      <c r="D15" s="305" t="s">
        <v>37</v>
      </c>
      <c r="E15" s="305" t="s">
        <v>37</v>
      </c>
      <c r="F15" s="305" t="n">
        <f aca="false">Исходник!F15+Исходник!F15*Исходник!$C15/100</f>
        <v>199.42</v>
      </c>
      <c r="G15" s="305" t="n">
        <f aca="false">Исходник!G15+Исходник!G15*Исходник!$C15/100</f>
        <v>224.2</v>
      </c>
      <c r="H15" s="305" t="s">
        <v>37</v>
      </c>
      <c r="I15" s="305" t="s">
        <v>37</v>
      </c>
      <c r="J15" s="305" t="s">
        <v>37</v>
      </c>
      <c r="K15" s="305" t="s">
        <v>37</v>
      </c>
      <c r="L15" s="305" t="n">
        <f aca="false">Исходник!L15+Исходник!L15*Исходник!$C15/100</f>
        <v>230.1</v>
      </c>
      <c r="M15" s="305" t="s">
        <v>37</v>
      </c>
      <c r="N15" s="305" t="s">
        <v>37</v>
      </c>
      <c r="O15" s="305" t="str">
        <f aca="false">Исходник!O15</f>
        <v>-</v>
      </c>
      <c r="P15" s="305" t="str">
        <f aca="false">Исходник!P15</f>
        <v>-</v>
      </c>
      <c r="Q15" s="305" t="str">
        <f aca="false">Исходник!Q15</f>
        <v>-</v>
      </c>
      <c r="R15" s="306" t="str">
        <f aca="false">Исходник!R15</f>
        <v>понед, четверг</v>
      </c>
      <c r="S15" s="307" t="n">
        <f aca="false">Исходник!S15</f>
        <v>180</v>
      </c>
      <c r="T15" s="308" t="n">
        <f aca="false">Исходник!T15</f>
        <v>29000</v>
      </c>
      <c r="U15" s="80"/>
      <c r="V15" s="263"/>
    </row>
    <row r="16" s="336" customFormat="true" ht="9.4" hidden="false" customHeight="true" outlineLevel="0" collapsed="false">
      <c r="A16" s="64" t="n">
        <v>8</v>
      </c>
      <c r="B16" s="81" t="s">
        <v>48</v>
      </c>
      <c r="C16" s="114" t="n">
        <v>20</v>
      </c>
      <c r="D16" s="305" t="n">
        <f aca="false">Исходник!D16+Исходник!D16*Исходник!$C16/100</f>
        <v>200.6</v>
      </c>
      <c r="E16" s="305" t="n">
        <f aca="false">Исходник!E16+Исходник!E16*Исходник!$C16/100</f>
        <v>250.16</v>
      </c>
      <c r="F16" s="305" t="n">
        <f aca="false">Исходник!F16+Исходник!F16*Исходник!$C16/100</f>
        <v>140.42</v>
      </c>
      <c r="G16" s="305" t="n">
        <f aca="false">Исходник!G16+Исходник!G16*Исходник!$C16/100</f>
        <v>220.66</v>
      </c>
      <c r="H16" s="305" t="s">
        <v>37</v>
      </c>
      <c r="I16" s="305" t="s">
        <v>37</v>
      </c>
      <c r="J16" s="305" t="n">
        <f aca="false">Исходник!J16+Исходник!J16*Исходник!$C16/100</f>
        <v>70.8</v>
      </c>
      <c r="K16" s="305" t="n">
        <f aca="false">Исходник!K16+Исходник!K16*Исходник!$C16/100</f>
        <v>110.92</v>
      </c>
      <c r="L16" s="305" t="n">
        <f aca="false">Исходник!L16+Исходник!L16*Исходник!$C16/100</f>
        <v>103.84</v>
      </c>
      <c r="M16" s="305" t="n">
        <f aca="false">Исходник!M16+Исходник!M16*Исходник!$C16/100</f>
        <v>29.5</v>
      </c>
      <c r="N16" s="305" t="n">
        <f aca="false">Исходник!N16+Исходник!N16*Исходник!$C16/100</f>
        <v>944</v>
      </c>
      <c r="O16" s="305" t="n">
        <f aca="false">Исходник!O16+Исходник!O16*Исходник!$C16/100</f>
        <v>206.5</v>
      </c>
      <c r="P16" s="305" t="n">
        <f aca="false">Исходник!P16+Исходник!P16*Исходник!$C16/100</f>
        <v>103.84</v>
      </c>
      <c r="Q16" s="305" t="n">
        <f aca="false">Исходник!Q16+Исходник!Q16*Исходник!$C16/100</f>
        <v>141.6</v>
      </c>
      <c r="R16" s="306" t="str">
        <f aca="false">Исходник!R16</f>
        <v>понедельник</v>
      </c>
      <c r="S16" s="307" t="n">
        <f aca="false">Исходник!S16</f>
        <v>108</v>
      </c>
      <c r="T16" s="308" t="n">
        <f aca="false">Исходник!T16</f>
        <v>5000</v>
      </c>
      <c r="U16" s="80"/>
      <c r="V16" s="263"/>
    </row>
    <row r="17" s="336" customFormat="true" ht="9.4" hidden="false" customHeight="true" outlineLevel="0" collapsed="false">
      <c r="A17" s="57" t="n">
        <v>9</v>
      </c>
      <c r="B17" s="81" t="s">
        <v>49</v>
      </c>
      <c r="C17" s="114" t="n">
        <v>20</v>
      </c>
      <c r="D17" s="305" t="n">
        <f aca="false">Исходник!D17+Исходник!D17*Исходник!$C17/100</f>
        <v>64.9</v>
      </c>
      <c r="E17" s="305" t="n">
        <f aca="false">Исходник!E17+Исходник!E17*Исходник!$C17/100</f>
        <v>88.5</v>
      </c>
      <c r="F17" s="305" t="n">
        <f aca="false">Исходник!F17+Исходник!F17*Исходник!$C17/100</f>
        <v>53.1</v>
      </c>
      <c r="G17" s="305" t="n">
        <f aca="false">Исходник!G17+Исходник!G17*Исходник!$C17/100</f>
        <v>76.7</v>
      </c>
      <c r="H17" s="305" t="n">
        <f aca="false">Исходник!H17+Исходник!H17*Исходник!$C17/100</f>
        <v>47.2</v>
      </c>
      <c r="I17" s="305" t="n">
        <f aca="false">Исходник!I17+Исходник!I17*Исходник!$C17/100</f>
        <v>64.9</v>
      </c>
      <c r="J17" s="305" t="n">
        <f aca="false">Исходник!J17+Исходник!J17*Исходник!$C17/100</f>
        <v>41.3</v>
      </c>
      <c r="K17" s="305" t="n">
        <f aca="false">Исходник!K17+Исходник!K17*Исходник!$C17/100</f>
        <v>53.1</v>
      </c>
      <c r="L17" s="305" t="n">
        <f aca="false">Исходник!L17+Исходник!L17*Исходник!$C17/100</f>
        <v>118</v>
      </c>
      <c r="M17" s="305" t="s">
        <v>37</v>
      </c>
      <c r="N17" s="305" t="n">
        <f aca="false">Исходник!N17+Исходник!N17*Исходник!$C17/100</f>
        <v>708</v>
      </c>
      <c r="O17" s="305" t="n">
        <f aca="false">Исходник!O17+Исходник!O17*Исходник!$C17/100</f>
        <v>236</v>
      </c>
      <c r="P17" s="305" t="n">
        <f aca="false">Исходник!P17+Исходник!P17*Исходник!$C17/100</f>
        <v>118</v>
      </c>
      <c r="Q17" s="305" t="n">
        <f aca="false">Исходник!Q17+Исходник!Q17*Исходник!$C17/100</f>
        <v>177</v>
      </c>
      <c r="R17" s="306" t="str">
        <f aca="false">Исходник!R17</f>
        <v>вторник</v>
      </c>
      <c r="S17" s="307" t="n">
        <f aca="false">Исходник!S17</f>
        <v>32</v>
      </c>
      <c r="T17" s="308" t="n">
        <f aca="false">Исходник!T17</f>
        <v>7000</v>
      </c>
      <c r="U17" s="80"/>
      <c r="V17" s="263"/>
    </row>
    <row r="18" s="336" customFormat="true" ht="9.4" hidden="false" customHeight="true" outlineLevel="0" collapsed="false">
      <c r="A18" s="57" t="n">
        <v>10</v>
      </c>
      <c r="B18" s="81" t="s">
        <v>50</v>
      </c>
      <c r="C18" s="114" t="n">
        <v>20</v>
      </c>
      <c r="D18" s="305" t="n">
        <f aca="false">Исходник!D18+Исходник!D18*Исходник!$C18/100</f>
        <v>324.5</v>
      </c>
      <c r="E18" s="305" t="n">
        <f aca="false">Исходник!E18+Исходник!E18*Исходник!$C18/100</f>
        <v>342.2</v>
      </c>
      <c r="F18" s="305" t="n">
        <f aca="false">Исходник!F18+Исходник!F18*Исходник!$C18/100</f>
        <v>283.2</v>
      </c>
      <c r="G18" s="305" t="n">
        <f aca="false">Исходник!G18+Исходник!G18*Исходник!$C18/100</f>
        <v>306.8</v>
      </c>
      <c r="H18" s="305" t="n">
        <f aca="false">Исходник!H18+Исходник!H18*Исходник!$C18/100</f>
        <v>236</v>
      </c>
      <c r="I18" s="305" t="n">
        <f aca="false">Исходник!I18+Исходник!I18*Исходник!$C18/100</f>
        <v>259.6</v>
      </c>
      <c r="J18" s="305" t="n">
        <f aca="false">Исходник!J18+Исходник!J18*Исходник!$C18/100</f>
        <v>188.8</v>
      </c>
      <c r="K18" s="305" t="n">
        <f aca="false">Исходник!K18+Исходник!K18*Исходник!$C18/100</f>
        <v>236</v>
      </c>
      <c r="L18" s="305" t="n">
        <f aca="false">Исходник!L18+Исходник!L18*Исходник!$C18/100</f>
        <v>283.2</v>
      </c>
      <c r="M18" s="305" t="n">
        <f aca="false">Исходник!M18+Исходник!M18*Исходник!$C18/100</f>
        <v>177</v>
      </c>
      <c r="N18" s="305" t="s">
        <v>37</v>
      </c>
      <c r="O18" s="305" t="n">
        <f aca="false">Исходник!O18+Исходник!O18*Исходник!$C18/100</f>
        <v>330.4</v>
      </c>
      <c r="P18" s="305" t="n">
        <f aca="false">Исходник!P18+Исходник!P18*Исходник!$C18/100</f>
        <v>283.2</v>
      </c>
      <c r="Q18" s="305" t="n">
        <f aca="false">Исходник!Q18+Исходник!Q18*Исходник!$C18/100</f>
        <v>283.2</v>
      </c>
      <c r="R18" s="75" t="str">
        <f aca="false">Исходник!R18</f>
        <v>понед, среда, пятн</v>
      </c>
      <c r="S18" s="75" t="n">
        <f aca="false">Исходник!S18</f>
        <v>56</v>
      </c>
      <c r="T18" s="310" t="n">
        <f aca="false">Исходник!T18</f>
        <v>10000</v>
      </c>
      <c r="U18" s="80"/>
      <c r="V18" s="263"/>
    </row>
    <row r="19" s="336" customFormat="true" ht="9.4" hidden="false" customHeight="true" outlineLevel="0" collapsed="false">
      <c r="A19" s="64" t="n">
        <v>11</v>
      </c>
      <c r="B19" s="81" t="s">
        <v>52</v>
      </c>
      <c r="C19" s="114" t="n">
        <v>20</v>
      </c>
      <c r="D19" s="305" t="n">
        <f aca="false">Исходник!D19+Исходник!D19*Исходник!$C19/100</f>
        <v>129.8</v>
      </c>
      <c r="E19" s="305" t="n">
        <f aca="false">Исходник!E19+Исходник!E19*Исходник!$C19/100</f>
        <v>177</v>
      </c>
      <c r="F19" s="305" t="n">
        <f aca="false">Исходник!F19+Исходник!F19*Исходник!$C19/100</f>
        <v>82.6</v>
      </c>
      <c r="G19" s="305" t="n">
        <f aca="false">Исходник!G19+Исходник!G19*Исходник!$C19/100</f>
        <v>118</v>
      </c>
      <c r="H19" s="305" t="str">
        <f aca="false">Исходник!H19</f>
        <v>-</v>
      </c>
      <c r="I19" s="305" t="str">
        <f aca="false">Исходник!I19</f>
        <v>-</v>
      </c>
      <c r="J19" s="305" t="n">
        <f aca="false">Исходник!J19+Исходник!J19*Исходник!$C19/100</f>
        <v>35.4</v>
      </c>
      <c r="K19" s="305" t="n">
        <f aca="false">Исходник!K19+Исходник!K19*Исходник!$C19/100</f>
        <v>59</v>
      </c>
      <c r="L19" s="305" t="n">
        <f aca="false">Исходник!L19+Исходник!L19*Исходник!$C19/100</f>
        <v>129.8</v>
      </c>
      <c r="M19" s="305" t="n">
        <f aca="false">Исходник!M19+Исходник!M19*Исходник!$C19/100</f>
        <v>35.4</v>
      </c>
      <c r="N19" s="305" t="n">
        <f aca="false">Исходник!N19+Исходник!N19*Исходник!$C19/100</f>
        <v>944</v>
      </c>
      <c r="O19" s="305" t="n">
        <f aca="false">Исходник!O19+Исходник!O19*Исходник!$C19/100</f>
        <v>295</v>
      </c>
      <c r="P19" s="305" t="str">
        <f aca="false">Исходник!P19</f>
        <v>-</v>
      </c>
      <c r="Q19" s="305" t="n">
        <f aca="false">Исходник!Q19+Исходник!Q19*Исходник!$C19/100</f>
        <v>177</v>
      </c>
      <c r="R19" s="306" t="str">
        <f aca="false">Исходник!R19</f>
        <v>понедельник</v>
      </c>
      <c r="S19" s="75" t="n">
        <f aca="false">Исходник!S19</f>
        <v>80</v>
      </c>
      <c r="T19" s="310" t="n">
        <f aca="false">Исходник!T19</f>
        <v>5500</v>
      </c>
      <c r="U19" s="80"/>
      <c r="V19" s="263"/>
    </row>
    <row r="20" s="336" customFormat="true" ht="9.4" hidden="false" customHeight="true" outlineLevel="0" collapsed="false">
      <c r="A20" s="64" t="n">
        <v>12</v>
      </c>
      <c r="B20" s="81" t="s">
        <v>53</v>
      </c>
      <c r="C20" s="114" t="n">
        <v>20</v>
      </c>
      <c r="D20" s="305" t="n">
        <f aca="false">Исходник!D20+Исходник!D20*Исходник!$C20/100</f>
        <v>236</v>
      </c>
      <c r="E20" s="305" t="n">
        <f aca="false">Исходник!E20+Исходник!E20*Исходник!$C20/100</f>
        <v>354</v>
      </c>
      <c r="F20" s="305" t="n">
        <f aca="false">Исходник!F20+Исходник!F20*Исходник!$C20/100</f>
        <v>118</v>
      </c>
      <c r="G20" s="305" t="n">
        <f aca="false">Исходник!G20+Исходник!G20*Исходник!$C20/100</f>
        <v>236</v>
      </c>
      <c r="H20" s="305" t="n">
        <f aca="false">Исходник!H20+Исходник!H20*Исходник!$C20/100</f>
        <v>59</v>
      </c>
      <c r="I20" s="305" t="n">
        <f aca="false">Исходник!I20+Исходник!I20*Исходник!$C20/100</f>
        <v>118</v>
      </c>
      <c r="J20" s="305" t="s">
        <v>37</v>
      </c>
      <c r="K20" s="305" t="s">
        <v>37</v>
      </c>
      <c r="L20" s="305" t="n">
        <f aca="false">Исходник!L20+Исходник!L20*Исходник!$C20/100</f>
        <v>141.6</v>
      </c>
      <c r="M20" s="305" t="s">
        <v>37</v>
      </c>
      <c r="N20" s="305" t="s">
        <v>37</v>
      </c>
      <c r="O20" s="305" t="n">
        <f aca="false">Исходник!O20+Исходник!O20*Исходник!$C20/100</f>
        <v>283.2</v>
      </c>
      <c r="P20" s="305" t="n">
        <f aca="false">Исходник!P20+Исходник!P20*Исходник!$C20/100</f>
        <v>141.6</v>
      </c>
      <c r="Q20" s="305" t="n">
        <f aca="false">Исходник!Q20+Исходник!Q20*Исходник!$C20/100</f>
        <v>212.4</v>
      </c>
      <c r="R20" s="306" t="str">
        <f aca="false">Исходник!R20</f>
        <v>четверг</v>
      </c>
      <c r="S20" s="75" t="n">
        <f aca="false">Исходник!S20</f>
        <v>32</v>
      </c>
      <c r="T20" s="310" t="n">
        <f aca="false">Исходник!T20</f>
        <v>3000</v>
      </c>
      <c r="U20" s="80"/>
      <c r="V20" s="263"/>
    </row>
    <row r="21" s="336" customFormat="true" ht="9.4" hidden="false" customHeight="true" outlineLevel="0" collapsed="false">
      <c r="A21" s="57" t="n">
        <v>13</v>
      </c>
      <c r="B21" s="81" t="s">
        <v>55</v>
      </c>
      <c r="C21" s="114" t="n">
        <v>20</v>
      </c>
      <c r="D21" s="305" t="n">
        <f aca="false">Исходник!D21+Исходник!D21*Исходник!$C21/100</f>
        <v>177</v>
      </c>
      <c r="E21" s="305" t="n">
        <f aca="false">Исходник!E21+Исходник!E21*Исходник!$C21/100</f>
        <v>236</v>
      </c>
      <c r="F21" s="305" t="n">
        <f aca="false">Исходник!F21+Исходник!F21*Исходник!$C21/100</f>
        <v>153.4</v>
      </c>
      <c r="G21" s="305" t="n">
        <f aca="false">Исходник!G21+Исходник!G21*Исходник!$C21/100</f>
        <v>212.4</v>
      </c>
      <c r="H21" s="305" t="n">
        <f aca="false">Исходник!H21+Исходник!H21*Исходник!$C21/100</f>
        <v>118</v>
      </c>
      <c r="I21" s="305" t="n">
        <f aca="false">Исходник!I21+Исходник!I21*Исходник!$C21/100</f>
        <v>165.2</v>
      </c>
      <c r="J21" s="305" t="n">
        <f aca="false">Исходник!J21+Исходник!J21*Исходник!$C21/100</f>
        <v>106.2</v>
      </c>
      <c r="K21" s="305" t="n">
        <f aca="false">Исходник!K21+Исходник!K21*Исходник!$C21/100</f>
        <v>141.6</v>
      </c>
      <c r="L21" s="305" t="n">
        <f aca="false">Исходник!L21+Исходник!L21*Исходник!$C21/100</f>
        <v>177</v>
      </c>
      <c r="M21" s="305" t="n">
        <f aca="false">Исходник!M21+Исходник!M21*Исходник!$C21/100</f>
        <v>82.6</v>
      </c>
      <c r="N21" s="305" t="s">
        <v>37</v>
      </c>
      <c r="O21" s="305" t="n">
        <f aca="false">Исходник!O21+Исходник!O21*Исходник!$C21/100</f>
        <v>295</v>
      </c>
      <c r="P21" s="305" t="n">
        <f aca="false">Исходник!P21+Исходник!P21*Исходник!$C21/100</f>
        <v>200.6</v>
      </c>
      <c r="Q21" s="305" t="n">
        <f aca="false">Исходник!Q21+Исходник!Q21*Исходник!$C21/100</f>
        <v>200.6</v>
      </c>
      <c r="R21" s="89" t="str">
        <f aca="false">Исходник!R21</f>
        <v>вторник, пятница</v>
      </c>
      <c r="S21" s="89" t="n">
        <f aca="false">Исходник!S21</f>
        <v>48</v>
      </c>
      <c r="T21" s="311" t="n">
        <f aca="false">Исходник!T21</f>
        <v>15000</v>
      </c>
      <c r="U21" s="80"/>
      <c r="V21" s="263"/>
    </row>
    <row r="22" s="336" customFormat="true" ht="9.4" hidden="false" customHeight="true" outlineLevel="0" collapsed="false">
      <c r="A22" s="57" t="n">
        <v>14</v>
      </c>
      <c r="B22" s="81" t="s">
        <v>56</v>
      </c>
      <c r="C22" s="114" t="n">
        <v>20</v>
      </c>
      <c r="D22" s="305" t="n">
        <f aca="false">Исходник!D22+Исходник!D22*Исходник!$C22/100</f>
        <v>153.4</v>
      </c>
      <c r="E22" s="305" t="n">
        <f aca="false">Исходник!E22+Исходник!E22*Исходник!$C22/100</f>
        <v>200.6</v>
      </c>
      <c r="F22" s="305" t="n">
        <f aca="false">Исходник!F22+Исходник!F22*Исходник!$C22/100</f>
        <v>100.3</v>
      </c>
      <c r="G22" s="305" t="n">
        <f aca="false">Исходник!G22+Исходник!G22*Исходник!$C22/100</f>
        <v>123.9</v>
      </c>
      <c r="H22" s="305" t="s">
        <v>37</v>
      </c>
      <c r="I22" s="305" t="s">
        <v>37</v>
      </c>
      <c r="J22" s="305" t="s">
        <v>37</v>
      </c>
      <c r="K22" s="305" t="s">
        <v>37</v>
      </c>
      <c r="L22" s="305" t="n">
        <f aca="false">Исходник!L22+Исходник!L22*Исходник!$C22/100</f>
        <v>283.2</v>
      </c>
      <c r="M22" s="305" t="n">
        <f aca="false">Исходник!M22+Исходник!M22*Исходник!$C22/100</f>
        <v>88.5</v>
      </c>
      <c r="N22" s="305" t="s">
        <v>37</v>
      </c>
      <c r="O22" s="305" t="n">
        <f aca="false">Исходник!O22+Исходник!O22*Исходник!$C22/100</f>
        <v>566.4</v>
      </c>
      <c r="P22" s="305" t="n">
        <f aca="false">Исходник!P22+Исходник!P22*Исходник!$C22/100</f>
        <v>368.16</v>
      </c>
      <c r="Q22" s="305" t="n">
        <f aca="false">Исходник!Q22+Исходник!Q22*Исходник!$C22/100</f>
        <v>283.2</v>
      </c>
      <c r="R22" s="306" t="str">
        <f aca="false">Исходник!R22</f>
        <v>понед, четверг</v>
      </c>
      <c r="S22" s="89" t="n">
        <f aca="false">Исходник!S22</f>
        <v>64</v>
      </c>
      <c r="T22" s="311" t="n">
        <f aca="false">Исходник!T22</f>
        <v>6500</v>
      </c>
      <c r="U22" s="80"/>
      <c r="V22" s="263"/>
    </row>
    <row r="23" s="336" customFormat="true" ht="9.4" hidden="false" customHeight="true" outlineLevel="0" collapsed="false">
      <c r="A23" s="64" t="n">
        <v>15</v>
      </c>
      <c r="B23" s="81" t="s">
        <v>57</v>
      </c>
      <c r="C23" s="114" t="n">
        <v>20</v>
      </c>
      <c r="D23" s="305" t="s">
        <v>37</v>
      </c>
      <c r="E23" s="305" t="s">
        <v>37</v>
      </c>
      <c r="F23" s="305" t="n">
        <f aca="false">Исходник!F23+Исходник!F23*Исходник!$C23/100</f>
        <v>40</v>
      </c>
      <c r="G23" s="305" t="n">
        <f aca="false">Исходник!G23+Исходник!G23*Исходник!$C23/100</f>
        <v>60</v>
      </c>
      <c r="H23" s="305" t="n">
        <f aca="false">Исходник!H23+Исходник!H23*Исходник!$C23/100</f>
        <v>20</v>
      </c>
      <c r="I23" s="305" t="n">
        <f aca="false">Исходник!I23+Исходник!I23*Исходник!$C23/100</f>
        <v>40</v>
      </c>
      <c r="J23" s="305" t="n">
        <f aca="false">Исходник!J23+Исходник!J23*Исходник!$C23/100</f>
        <v>20</v>
      </c>
      <c r="K23" s="305" t="n">
        <f aca="false">Исходник!K23+Исходник!K23*Исходник!$C23/100</f>
        <v>40</v>
      </c>
      <c r="L23" s="305" t="n">
        <f aca="false">Исходник!L23+Исходник!L23*Исходник!$C23/100</f>
        <v>35</v>
      </c>
      <c r="M23" s="305" t="n">
        <f aca="false">Исходник!M23+Исходник!M23*Исходник!$C23/100</f>
        <v>50</v>
      </c>
      <c r="N23" s="305" t="n">
        <f aca="false">Исходник!N23+Исходник!N23*Исходник!$C23/100</f>
        <v>300</v>
      </c>
      <c r="O23" s="305" t="n">
        <f aca="false">Исходник!O23+Исходник!O23*Исходник!$C23/100</f>
        <v>98</v>
      </c>
      <c r="P23" s="305" t="s">
        <v>37</v>
      </c>
      <c r="Q23" s="305" t="n">
        <f aca="false">Исходник!Q23+Исходник!Q23*Исходник!$C23/100</f>
        <v>98</v>
      </c>
      <c r="R23" s="306" t="str">
        <f aca="false">Исходник!R23</f>
        <v>понедельник</v>
      </c>
      <c r="S23" s="89" t="n">
        <f aca="false">Исходник!S23</f>
        <v>24</v>
      </c>
      <c r="T23" s="311" t="n">
        <f aca="false">Исходник!T23</f>
        <v>2800</v>
      </c>
      <c r="U23" s="80"/>
      <c r="V23" s="263"/>
    </row>
    <row r="24" s="336" customFormat="true" ht="9.4" hidden="false" customHeight="true" outlineLevel="0" collapsed="false">
      <c r="A24" s="64" t="n">
        <v>16</v>
      </c>
      <c r="B24" s="81" t="s">
        <v>58</v>
      </c>
      <c r="C24" s="114" t="n">
        <v>20</v>
      </c>
      <c r="D24" s="305" t="n">
        <f aca="false">Исходник!D24+Исходник!D24*Исходник!$C24/100</f>
        <v>147.5</v>
      </c>
      <c r="E24" s="305" t="n">
        <f aca="false">Исходник!E24+Исходник!E24*Исходник!$C24/100</f>
        <v>212.4</v>
      </c>
      <c r="F24" s="305" t="n">
        <f aca="false">Исходник!F24+Исходник!F24*Исходник!$C24/100</f>
        <v>129.8</v>
      </c>
      <c r="G24" s="305" t="n">
        <f aca="false">Исходник!G24+Исходник!G24*Исходник!$C24/100</f>
        <v>188.8</v>
      </c>
      <c r="H24" s="305" t="s">
        <v>37</v>
      </c>
      <c r="I24" s="305" t="s">
        <v>37</v>
      </c>
      <c r="J24" s="305" t="s">
        <v>37</v>
      </c>
      <c r="K24" s="305" t="s">
        <v>37</v>
      </c>
      <c r="L24" s="305" t="n">
        <f aca="false">Исходник!L24+Исходник!L24*Исходник!$C24/100</f>
        <v>153.4</v>
      </c>
      <c r="M24" s="305" t="n">
        <f aca="false">Исходник!M24+Исходник!M24*Исходник!$C24/100</f>
        <v>59</v>
      </c>
      <c r="N24" s="305" t="n">
        <f aca="false">Исходник!N24+Исходник!N24*Исходник!$C24/100</f>
        <v>944</v>
      </c>
      <c r="O24" s="305" t="n">
        <f aca="false">Исходник!O24+Исходник!O24*Исходник!$C24/100</f>
        <v>291.46</v>
      </c>
      <c r="P24" s="305" t="n">
        <f aca="false">Исходник!P24+Исходник!P24*Исходник!$C24/100</f>
        <v>199.42</v>
      </c>
      <c r="Q24" s="305" t="n">
        <f aca="false">Исходник!Q24+Исходник!Q24*Исходник!$C24/100</f>
        <v>230.1</v>
      </c>
      <c r="R24" s="306" t="str">
        <f aca="false">Исходник!R24</f>
        <v>понед, четверг</v>
      </c>
      <c r="S24" s="89" t="n">
        <f aca="false">Исходник!S24</f>
        <v>124</v>
      </c>
      <c r="T24" s="311" t="n">
        <f aca="false">Исходник!T24</f>
        <v>8000</v>
      </c>
      <c r="U24" s="80"/>
      <c r="V24" s="263"/>
    </row>
    <row r="25" s="336" customFormat="true" ht="9.4" hidden="false" customHeight="true" outlineLevel="0" collapsed="false">
      <c r="A25" s="57" t="n">
        <v>17</v>
      </c>
      <c r="B25" s="81" t="s">
        <v>59</v>
      </c>
      <c r="C25" s="114" t="n">
        <v>20</v>
      </c>
      <c r="D25" s="305" t="n">
        <f aca="false">Исходник!D25+Исходник!D25*Исходник!$C25/100</f>
        <v>70.8</v>
      </c>
      <c r="E25" s="305" t="n">
        <f aca="false">Исходник!E25+Исходник!E25*Исходник!$C25/100</f>
        <v>100.3</v>
      </c>
      <c r="F25" s="305" t="n">
        <f aca="false">Исходник!F25+Исходник!F25*Исходник!$C25/100</f>
        <v>53.1</v>
      </c>
      <c r="G25" s="305" t="n">
        <f aca="false">Исходник!G25+Исходник!G25*Исходник!$C25/100</f>
        <v>70.8</v>
      </c>
      <c r="H25" s="305" t="n">
        <f aca="false">Исходник!H25+Исходник!H25*Исходник!$C25/100</f>
        <v>47.2</v>
      </c>
      <c r="I25" s="305" t="n">
        <f aca="false">Исходник!I25+Исходник!I25*Исходник!$C25/100</f>
        <v>64.9</v>
      </c>
      <c r="J25" s="305" t="n">
        <f aca="false">Исходник!J25+Исходник!J25*Исходник!$C25/100</f>
        <v>41.3</v>
      </c>
      <c r="K25" s="305" t="n">
        <f aca="false">Исходник!K25+Исходник!K25*Исходник!$C25/100</f>
        <v>59</v>
      </c>
      <c r="L25" s="305" t="n">
        <f aca="false">Исходник!L25+Исходник!L25*Исходник!$C25/100</f>
        <v>100.3</v>
      </c>
      <c r="M25" s="305" t="n">
        <f aca="false">Исходник!M25+Исходник!M25*Исходник!$C25/100</f>
        <v>59</v>
      </c>
      <c r="N25" s="305" t="n">
        <f aca="false">Исходник!N25+Исходник!N25*Исходник!$C25/100</f>
        <v>826</v>
      </c>
      <c r="O25" s="305" t="n">
        <f aca="false">Исходник!O25+Исходник!O25*Исходник!$C25/100</f>
        <v>230.1</v>
      </c>
      <c r="P25" s="305" t="n">
        <f aca="false">Исходник!P25+Исходник!P25*Исходник!$C25/100</f>
        <v>165.2</v>
      </c>
      <c r="Q25" s="305" t="n">
        <f aca="false">Исходник!Q25+Исходник!Q25*Исходник!$C25/100</f>
        <v>135.7</v>
      </c>
      <c r="R25" s="306" t="str">
        <f aca="false">Исходник!R25</f>
        <v>понедельник</v>
      </c>
      <c r="S25" s="89" t="n">
        <f aca="false">Исходник!S25</f>
        <v>64</v>
      </c>
      <c r="T25" s="311" t="n">
        <f aca="false">Исходник!T25</f>
        <v>6500</v>
      </c>
      <c r="U25" s="80"/>
      <c r="V25" s="263"/>
    </row>
    <row r="26" s="336" customFormat="true" ht="9.4" hidden="false" customHeight="true" outlineLevel="0" collapsed="false">
      <c r="A26" s="57" t="n">
        <v>18</v>
      </c>
      <c r="B26" s="81" t="s">
        <v>60</v>
      </c>
      <c r="C26" s="114" t="n">
        <v>20</v>
      </c>
      <c r="D26" s="305" t="s">
        <v>37</v>
      </c>
      <c r="E26" s="305" t="s">
        <v>37</v>
      </c>
      <c r="F26" s="305" t="n">
        <f aca="false">Исходник!F26+Исходник!F26*Исходник!$C26/100</f>
        <v>70.8</v>
      </c>
      <c r="G26" s="305" t="n">
        <f aca="false">Исходник!G26+Исходник!G26*Исходник!$C26/100</f>
        <v>94.4</v>
      </c>
      <c r="H26" s="305" t="s">
        <v>37</v>
      </c>
      <c r="I26" s="305" t="s">
        <v>37</v>
      </c>
      <c r="J26" s="305" t="s">
        <v>37</v>
      </c>
      <c r="K26" s="305" t="s">
        <v>37</v>
      </c>
      <c r="L26" s="305" t="n">
        <f aca="false">Исходник!L26+Исходник!L26*Исходник!$C26/100</f>
        <v>94.4</v>
      </c>
      <c r="M26" s="305" t="n">
        <f aca="false">Исходник!M26+Исходник!M26*Исходник!$C26/100</f>
        <v>59</v>
      </c>
      <c r="N26" s="305" t="s">
        <v>37</v>
      </c>
      <c r="O26" s="305" t="n">
        <f aca="false">Исходник!O26+Исходник!O26*Исходник!$C26/100</f>
        <v>259.6</v>
      </c>
      <c r="P26" s="305" t="n">
        <f aca="false">Исходник!P26+Исходник!P26*Исходник!$C26/100</f>
        <v>94.4</v>
      </c>
      <c r="Q26" s="305" t="n">
        <f aca="false">Исходник!Q26+Исходник!Q26*Исходник!$C26/100</f>
        <v>177</v>
      </c>
      <c r="R26" s="306" t="str">
        <f aca="false">Исходник!R26</f>
        <v>суббота</v>
      </c>
      <c r="S26" s="89" t="n">
        <f aca="false">Исходник!S26</f>
        <v>44</v>
      </c>
      <c r="T26" s="311" t="n">
        <f aca="false">Исходник!T26</f>
        <v>8500</v>
      </c>
      <c r="U26" s="80"/>
      <c r="V26" s="263"/>
    </row>
    <row r="27" s="336" customFormat="true" ht="9.4" hidden="false" customHeight="true" outlineLevel="0" collapsed="false">
      <c r="A27" s="64" t="n">
        <v>19</v>
      </c>
      <c r="B27" s="81" t="s">
        <v>62</v>
      </c>
      <c r="C27" s="114" t="n">
        <v>20</v>
      </c>
      <c r="D27" s="305" t="n">
        <f aca="false">Исходник!D27+Исходник!D27*Исходник!$C27/100</f>
        <v>140.42</v>
      </c>
      <c r="E27" s="305" t="n">
        <f aca="false">Исходник!E27+Исходник!E27*Исходник!$C27/100</f>
        <v>210.04</v>
      </c>
      <c r="F27" s="305" t="n">
        <f aca="false">Исходник!F27+Исходник!F27*Исходник!$C27/100</f>
        <v>95.58</v>
      </c>
      <c r="G27" s="305" t="n">
        <f aca="false">Исходник!G27+Исходник!G27*Исходник!$C27/100</f>
        <v>140.42</v>
      </c>
      <c r="H27" s="305" t="s">
        <v>37</v>
      </c>
      <c r="I27" s="305" t="s">
        <v>37</v>
      </c>
      <c r="J27" s="305" t="n">
        <f aca="false">Исходник!J27+Исходник!J27*Исходник!$C27/100</f>
        <v>66.08</v>
      </c>
      <c r="K27" s="305" t="n">
        <f aca="false">Исходник!K27+Исходник!K27*Исходник!$C27/100</f>
        <v>95.58</v>
      </c>
      <c r="L27" s="305" t="n">
        <f aca="false">Исходник!L27+Исходник!L27*Исходник!$C27/100</f>
        <v>105.02</v>
      </c>
      <c r="M27" s="305" t="n">
        <f aca="false">Исходник!M27+Исходник!M27*Исходник!$C27/100</f>
        <v>30.68</v>
      </c>
      <c r="N27" s="305" t="n">
        <f aca="false">Исходник!N27+Исходник!N27*Исходник!$C27/100</f>
        <v>1050.2</v>
      </c>
      <c r="O27" s="305" t="n">
        <f aca="false">Исходник!O27+Исходник!O27*Исходник!$C27/100</f>
        <v>244.26</v>
      </c>
      <c r="P27" s="305" t="n">
        <f aca="false">Исходник!P27+Исходник!P27*Исходник!$C27/100</f>
        <v>145.14</v>
      </c>
      <c r="Q27" s="305" t="n">
        <f aca="false">Исходник!Q27+Исходник!Q27*Исходник!$C27/100</f>
        <v>145.14</v>
      </c>
      <c r="R27" s="306" t="str">
        <f aca="false">Исходник!R27</f>
        <v>понед, четверг</v>
      </c>
      <c r="S27" s="89" t="n">
        <f aca="false">Исходник!S27</f>
        <v>136</v>
      </c>
      <c r="T27" s="311" t="n">
        <f aca="false">Исходник!T27</f>
        <v>6500</v>
      </c>
      <c r="U27" s="80"/>
      <c r="V27" s="263"/>
    </row>
    <row r="28" s="336" customFormat="true" ht="9.4" hidden="false" customHeight="true" outlineLevel="0" collapsed="false">
      <c r="A28" s="64" t="n">
        <v>20</v>
      </c>
      <c r="B28" s="81" t="s">
        <v>63</v>
      </c>
      <c r="C28" s="114" t="n">
        <v>20</v>
      </c>
      <c r="D28" s="305" t="n">
        <f aca="false">Исходник!D28+Исходник!D28*Исходник!$C28/100</f>
        <v>129.8</v>
      </c>
      <c r="E28" s="305" t="n">
        <f aca="false">Исходник!E28+Исходник!E28*Исходник!$C28/100</f>
        <v>153.4</v>
      </c>
      <c r="F28" s="305" t="n">
        <f aca="false">Исходник!F28+Исходник!F28*Исходник!$C28/100</f>
        <v>112.1</v>
      </c>
      <c r="G28" s="305" t="n">
        <f aca="false">Исходник!G28+Исходник!G28*Исходник!$C28/100</f>
        <v>129.8</v>
      </c>
      <c r="H28" s="305" t="n">
        <f aca="false">Исходник!H28+Исходник!H28*Исходник!$C28/100</f>
        <v>106.2</v>
      </c>
      <c r="I28" s="305" t="n">
        <f aca="false">Исходник!I28+Исходник!I28*Исходник!$C28/100</f>
        <v>129.8</v>
      </c>
      <c r="J28" s="305" t="n">
        <f aca="false">Исходник!J28+Исходник!J28*Исходник!$C28/100</f>
        <v>82.6</v>
      </c>
      <c r="K28" s="305" t="n">
        <f aca="false">Исходник!K28+Исходник!K28*Исходник!$C28/100</f>
        <v>106.2</v>
      </c>
      <c r="L28" s="305" t="n">
        <f aca="false">Исходник!L28+Исходник!L28*Исходник!$C28/100</f>
        <v>112.1</v>
      </c>
      <c r="M28" s="305" t="n">
        <f aca="false">Исходник!M28+Исходник!M28*Исходник!$C28/100</f>
        <v>59</v>
      </c>
      <c r="N28" s="305" t="s">
        <v>37</v>
      </c>
      <c r="O28" s="305" t="n">
        <f aca="false">Исходник!O28+Исходник!O28*Исходник!$C28/100</f>
        <v>177</v>
      </c>
      <c r="P28" s="305" t="n">
        <f aca="false">Исходник!P28+Исходник!P28*Исходник!$C28/100</f>
        <v>129.8</v>
      </c>
      <c r="Q28" s="305" t="n">
        <f aca="false">Исходник!Q28+Исходник!Q28*Исходник!$C28/100</f>
        <v>129.8</v>
      </c>
      <c r="R28" s="89" t="str">
        <f aca="false">Исходник!R28</f>
        <v>среда</v>
      </c>
      <c r="S28" s="89" t="n">
        <f aca="false">Исходник!S28</f>
        <v>76</v>
      </c>
      <c r="T28" s="311" t="n">
        <f aca="false">Исходник!T28</f>
        <v>9000</v>
      </c>
      <c r="U28" s="80"/>
      <c r="V28" s="263"/>
    </row>
    <row r="29" s="336" customFormat="true" ht="9.4" hidden="false" customHeight="true" outlineLevel="0" collapsed="false">
      <c r="A29" s="57" t="n">
        <v>21</v>
      </c>
      <c r="B29" s="81" t="s">
        <v>65</v>
      </c>
      <c r="C29" s="114" t="n">
        <v>20</v>
      </c>
      <c r="D29" s="305" t="n">
        <f aca="false">Исходник!D29+Исходник!D29*Исходник!$C29/100</f>
        <v>141.6</v>
      </c>
      <c r="E29" s="305" t="n">
        <f aca="false">Исходник!E29+Исходник!E29*Исходник!$C29/100</f>
        <v>177</v>
      </c>
      <c r="F29" s="305" t="n">
        <f aca="false">Исходник!F29+Исходник!F29*Исходник!$C29/100</f>
        <v>135.7</v>
      </c>
      <c r="G29" s="305" t="n">
        <f aca="false">Исходник!G29+Исходник!G29*Исходник!$C29/100</f>
        <v>171.1</v>
      </c>
      <c r="H29" s="305" t="n">
        <f aca="false">Исходник!H29+Исходник!H29*Исходник!$C29/100</f>
        <v>135.7</v>
      </c>
      <c r="I29" s="305" t="n">
        <f aca="false">Исходник!I29+Исходник!I29*Исходник!$C29/100</f>
        <v>147.5</v>
      </c>
      <c r="J29" s="305" t="n">
        <f aca="false">Исходник!J29+Исходник!J29*Исходник!$C29/100</f>
        <v>94.4</v>
      </c>
      <c r="K29" s="305" t="n">
        <f aca="false">Исходник!K29+Исходник!K29*Исходник!$C29/100</f>
        <v>135.7</v>
      </c>
      <c r="L29" s="305" t="n">
        <f aca="false">Исходник!L29+Исходник!L29*Исходник!$C29/100</f>
        <v>177</v>
      </c>
      <c r="M29" s="305" t="n">
        <f aca="false">Исходник!M29+Исходник!M29*Исходник!$C29/100</f>
        <v>82.6</v>
      </c>
      <c r="N29" s="305" t="s">
        <v>37</v>
      </c>
      <c r="O29" s="305" t="n">
        <f aca="false">Исходник!O29+Исходник!O29*Исходник!$C29/100</f>
        <v>283.2</v>
      </c>
      <c r="P29" s="305" t="n">
        <f aca="false">Исходник!P29+Исходник!P29*Исходник!$C29/100</f>
        <v>177</v>
      </c>
      <c r="Q29" s="305" t="n">
        <f aca="false">Исходник!Q29+Исходник!Q29*Исходник!$C29/100</f>
        <v>177</v>
      </c>
      <c r="R29" s="89" t="str">
        <f aca="false">Исходник!R29</f>
        <v>вторник, четверг</v>
      </c>
      <c r="S29" s="89" t="n">
        <f aca="false">Исходник!S29</f>
        <v>56</v>
      </c>
      <c r="T29" s="311" t="n">
        <f aca="false">Исходник!T29</f>
        <v>8500</v>
      </c>
      <c r="U29" s="80"/>
      <c r="V29" s="263"/>
    </row>
    <row r="30" s="336" customFormat="true" ht="9.4" hidden="false" customHeight="true" outlineLevel="0" collapsed="false">
      <c r="A30" s="57" t="n">
        <v>22</v>
      </c>
      <c r="B30" s="309" t="s">
        <v>67</v>
      </c>
      <c r="C30" s="114" t="n">
        <v>20</v>
      </c>
      <c r="D30" s="305" t="str">
        <f aca="false">Исходник!D30</f>
        <v>-</v>
      </c>
      <c r="E30" s="305" t="str">
        <f aca="false">Исходник!E30</f>
        <v>-</v>
      </c>
      <c r="F30" s="305" t="n">
        <f aca="false">Исходник!F30</f>
        <v>40</v>
      </c>
      <c r="G30" s="305" t="n">
        <f aca="false">Исходник!G30</f>
        <v>65</v>
      </c>
      <c r="H30" s="305" t="str">
        <f aca="false">Исходник!H30</f>
        <v>-</v>
      </c>
      <c r="I30" s="305" t="str">
        <f aca="false">Исходник!I30</f>
        <v>-</v>
      </c>
      <c r="J30" s="305" t="str">
        <f aca="false">Исходник!J30</f>
        <v>-</v>
      </c>
      <c r="K30" s="305" t="str">
        <f aca="false">Исходник!K30</f>
        <v>-</v>
      </c>
      <c r="L30" s="305" t="n">
        <f aca="false">Исходник!L30</f>
        <v>80</v>
      </c>
      <c r="M30" s="305" t="str">
        <f aca="false">Исходник!M30</f>
        <v>-</v>
      </c>
      <c r="N30" s="305" t="str">
        <f aca="false">Исходник!N30</f>
        <v>-</v>
      </c>
      <c r="O30" s="305" t="n">
        <f aca="false">Исходник!O30</f>
        <v>140</v>
      </c>
      <c r="P30" s="305" t="str">
        <f aca="false">Исходник!P30</f>
        <v>-</v>
      </c>
      <c r="Q30" s="305" t="n">
        <f aca="false">Исходник!Q30</f>
        <v>85</v>
      </c>
      <c r="R30" s="89" t="str">
        <f aca="false">Исходник!R30</f>
        <v>вторник</v>
      </c>
      <c r="S30" s="89" t="n">
        <f aca="false">Исходник!S30</f>
        <v>96</v>
      </c>
      <c r="T30" s="311" t="n">
        <f aca="false">Исходник!T30</f>
        <v>16500</v>
      </c>
      <c r="U30" s="80"/>
      <c r="V30" s="263"/>
    </row>
    <row r="31" s="336" customFormat="true" ht="9.4" hidden="false" customHeight="true" outlineLevel="0" collapsed="false">
      <c r="A31" s="64" t="n">
        <v>23</v>
      </c>
      <c r="B31" s="81" t="s">
        <v>68</v>
      </c>
      <c r="C31" s="114" t="n">
        <v>20</v>
      </c>
      <c r="D31" s="305" t="s">
        <v>37</v>
      </c>
      <c r="E31" s="305" t="s">
        <v>37</v>
      </c>
      <c r="F31" s="305" t="n">
        <f aca="false">Исходник!F31+Исходник!F31*Исходник!$C31/100</f>
        <v>240</v>
      </c>
      <c r="G31" s="305" t="n">
        <f aca="false">Исходник!G31+Исходник!G31*Исходник!$C31/100</f>
        <v>300</v>
      </c>
      <c r="H31" s="305" t="s">
        <v>37</v>
      </c>
      <c r="I31" s="305" t="s">
        <v>37</v>
      </c>
      <c r="J31" s="305" t="s">
        <v>37</v>
      </c>
      <c r="K31" s="305" t="s">
        <v>37</v>
      </c>
      <c r="L31" s="305" t="n">
        <f aca="false">Исходник!L31+Исходник!L31*Исходник!$C31/100</f>
        <v>210</v>
      </c>
      <c r="M31" s="305" t="n">
        <f aca="false">Исходник!M31+Исходник!M31*Исходник!$C31/100</f>
        <v>100</v>
      </c>
      <c r="N31" s="305" t="n">
        <f aca="false">Исходник!N31+Исходник!N31*Исходник!$C31/100</f>
        <v>1400</v>
      </c>
      <c r="O31" s="305" t="n">
        <f aca="false">Исходник!O31+Исходник!O31*Исходник!$C31/100</f>
        <v>420</v>
      </c>
      <c r="P31" s="305" t="n">
        <f aca="false">Исходник!P31+Исходник!P31*Исходник!$C31/100</f>
        <v>263</v>
      </c>
      <c r="Q31" s="305" t="n">
        <f aca="false">Исходник!Q31+Исходник!Q31*Исходник!$C31/100</f>
        <v>263</v>
      </c>
      <c r="R31" s="89" t="str">
        <f aca="false">Исходник!R31</f>
        <v>понед, четверг</v>
      </c>
      <c r="S31" s="89" t="n">
        <f aca="false">Исходник!S31</f>
        <v>64</v>
      </c>
      <c r="T31" s="311" t="n">
        <f aca="false">Исходник!T31</f>
        <v>10000</v>
      </c>
      <c r="U31" s="80"/>
      <c r="V31" s="263"/>
    </row>
    <row r="32" s="336" customFormat="true" ht="9.4" hidden="false" customHeight="true" outlineLevel="0" collapsed="false">
      <c r="A32" s="64" t="n">
        <v>24</v>
      </c>
      <c r="B32" s="309" t="s">
        <v>69</v>
      </c>
      <c r="C32" s="114" t="n">
        <v>20</v>
      </c>
      <c r="D32" s="305" t="str">
        <f aca="false">Исходник!D32</f>
        <v>-</v>
      </c>
      <c r="E32" s="305" t="str">
        <f aca="false">Исходник!E32</f>
        <v>-</v>
      </c>
      <c r="F32" s="305" t="n">
        <f aca="false">Исходник!F32</f>
        <v>50</v>
      </c>
      <c r="G32" s="305" t="n">
        <f aca="false">Исходник!G32</f>
        <v>75</v>
      </c>
      <c r="H32" s="305" t="str">
        <f aca="false">Исходник!H32</f>
        <v>-</v>
      </c>
      <c r="I32" s="305" t="str">
        <f aca="false">Исходник!I32</f>
        <v>-</v>
      </c>
      <c r="J32" s="305" t="str">
        <f aca="false">Исходник!J32</f>
        <v>-</v>
      </c>
      <c r="K32" s="305" t="str">
        <f aca="false">Исходник!K32</f>
        <v>-</v>
      </c>
      <c r="L32" s="305" t="n">
        <f aca="false">Исходник!L32</f>
        <v>65</v>
      </c>
      <c r="M32" s="305" t="str">
        <f aca="false">Исходник!M32</f>
        <v>-</v>
      </c>
      <c r="N32" s="305" t="str">
        <f aca="false">Исходник!N32</f>
        <v>-</v>
      </c>
      <c r="O32" s="305" t="n">
        <f aca="false">Исходник!O32</f>
        <v>190</v>
      </c>
      <c r="P32" s="305" t="str">
        <f aca="false">Исходник!P32</f>
        <v>-</v>
      </c>
      <c r="Q32" s="305" t="n">
        <f aca="false">Исходник!Q32</f>
        <v>152</v>
      </c>
      <c r="R32" s="89" t="str">
        <f aca="false">Исходник!R32</f>
        <v>понедельник</v>
      </c>
      <c r="S32" s="89" t="n">
        <f aca="false">Исходник!S32</f>
        <v>52</v>
      </c>
      <c r="T32" s="311" t="n">
        <f aca="false">Исходник!T32</f>
        <v>8000</v>
      </c>
      <c r="U32" s="80"/>
      <c r="V32" s="263"/>
    </row>
    <row r="33" s="336" customFormat="true" ht="9.4" hidden="false" customHeight="true" outlineLevel="0" collapsed="false">
      <c r="A33" s="57" t="n">
        <v>25</v>
      </c>
      <c r="B33" s="81" t="s">
        <v>70</v>
      </c>
      <c r="C33" s="114" t="n">
        <v>20</v>
      </c>
      <c r="D33" s="305" t="n">
        <f aca="false">Исходник!D33+Исходник!D33*Исходник!$C33/100</f>
        <v>118</v>
      </c>
      <c r="E33" s="305" t="n">
        <f aca="false">Исходник!E33+Исходник!E33*Исходник!$C33/100</f>
        <v>135.7</v>
      </c>
      <c r="F33" s="305" t="n">
        <f aca="false">Исходник!F33+Исходник!F33*Исходник!$C33/100</f>
        <v>68.44</v>
      </c>
      <c r="G33" s="305" t="n">
        <f aca="false">Исходник!G33+Исходник!G33*Исходник!$C33/100</f>
        <v>80.24</v>
      </c>
      <c r="H33" s="305" t="n">
        <f aca="false">Исходник!H33+Исходник!H33*Исходник!$C33/100</f>
        <v>38.94</v>
      </c>
      <c r="I33" s="305" t="n">
        <f aca="false">Исходник!I33+Исходник!I33*Исходник!$C33/100</f>
        <v>47.2</v>
      </c>
      <c r="J33" s="305" t="n">
        <f aca="false">Исходник!J33+Исходник!J33*Исходник!$C33/100</f>
        <v>35.4</v>
      </c>
      <c r="K33" s="305" t="n">
        <f aca="false">Исходник!K33+Исходник!K33*Исходник!$C33/100</f>
        <v>47.2</v>
      </c>
      <c r="L33" s="305" t="n">
        <f aca="false">Исходник!L33+Исходник!L33*Исходник!$C33/100</f>
        <v>112.1</v>
      </c>
      <c r="M33" s="305" t="n">
        <f aca="false">Исходник!M33+Исходник!M33*Исходник!$C33/100</f>
        <v>47.2</v>
      </c>
      <c r="N33" s="305" t="n">
        <f aca="false">Исходник!N33+Исходник!N33*Исходник!$C33/100</f>
        <v>767</v>
      </c>
      <c r="O33" s="305" t="n">
        <f aca="false">Исходник!O33+Исходник!O33*Исходник!$C33/100</f>
        <v>224.2</v>
      </c>
      <c r="P33" s="305" t="n">
        <f aca="false">Исходник!P33+Исходник!P33*Исходник!$C33/100</f>
        <v>168.15</v>
      </c>
      <c r="Q33" s="305" t="n">
        <f aca="false">Исходник!Q33+Исходник!Q33*Исходник!$C33/100</f>
        <v>168.15</v>
      </c>
      <c r="R33" s="89" t="str">
        <f aca="false">Исходник!R33</f>
        <v>понедельник</v>
      </c>
      <c r="S33" s="89" t="n">
        <f aca="false">Исходник!S33</f>
        <v>86</v>
      </c>
      <c r="T33" s="311" t="n">
        <f aca="false">Исходник!T33</f>
        <v>12500</v>
      </c>
      <c r="U33" s="80"/>
      <c r="V33" s="263"/>
    </row>
    <row r="34" s="336" customFormat="true" ht="9.4" hidden="false" customHeight="true" outlineLevel="0" collapsed="false">
      <c r="A34" s="57" t="n">
        <v>26</v>
      </c>
      <c r="B34" s="81" t="s">
        <v>71</v>
      </c>
      <c r="C34" s="114" t="n">
        <v>20</v>
      </c>
      <c r="D34" s="305" t="n">
        <f aca="false">Исходник!D34+Исходник!D34*Исходник!$C34/100</f>
        <v>389.4</v>
      </c>
      <c r="E34" s="305" t="n">
        <f aca="false">Исходник!E34+Исходник!E34*Исходник!$C34/100</f>
        <v>531</v>
      </c>
      <c r="F34" s="305" t="n">
        <f aca="false">Исходник!F34+Исходник!F34*Исходник!$C34/100</f>
        <v>330.4</v>
      </c>
      <c r="G34" s="305" t="n">
        <f aca="false">Исходник!G34+Исходник!G34*Исходник!$C34/100</f>
        <v>460.2</v>
      </c>
      <c r="H34" s="305" t="s">
        <v>37</v>
      </c>
      <c r="I34" s="305" t="s">
        <v>37</v>
      </c>
      <c r="J34" s="305" t="s">
        <v>37</v>
      </c>
      <c r="K34" s="305" t="s">
        <v>37</v>
      </c>
      <c r="L34" s="305" t="n">
        <f aca="false">Исходник!L34+Исходник!L34*Исходник!$C34/100</f>
        <v>354</v>
      </c>
      <c r="M34" s="305" t="n">
        <f aca="false">Исходник!M34+Исходник!M34*Исходник!$C34/100</f>
        <v>188.8</v>
      </c>
      <c r="N34" s="305" t="s">
        <v>37</v>
      </c>
      <c r="O34" s="305" t="n">
        <f aca="false">Исходник!O34+Исходник!O34*Исходник!$C34/100</f>
        <v>578.2</v>
      </c>
      <c r="P34" s="305" t="n">
        <f aca="false">Исходник!P34+Исходник!P34*Исходник!$C34/100</f>
        <v>318.6</v>
      </c>
      <c r="Q34" s="305" t="n">
        <f aca="false">Исходник!Q34+Исходник!Q34*Исходник!$C34/100</f>
        <v>306.8</v>
      </c>
      <c r="R34" s="89" t="str">
        <f aca="false">Исходник!R34</f>
        <v>понед, четверг</v>
      </c>
      <c r="S34" s="89" t="n">
        <f aca="false">Исходник!S34</f>
        <v>120</v>
      </c>
      <c r="T34" s="311" t="n">
        <f aca="false">Исходник!T34</f>
        <v>7500</v>
      </c>
      <c r="U34" s="80"/>
      <c r="V34" s="263"/>
    </row>
    <row r="35" s="336" customFormat="true" ht="9.4" hidden="false" customHeight="true" outlineLevel="0" collapsed="false">
      <c r="A35" s="64" t="n">
        <v>27</v>
      </c>
      <c r="B35" s="81" t="s">
        <v>72</v>
      </c>
      <c r="C35" s="114" t="n">
        <v>20</v>
      </c>
      <c r="D35" s="305" t="n">
        <f aca="false">Исходник!D35+Исходник!D35*Исходник!$C35/100</f>
        <v>129.8</v>
      </c>
      <c r="E35" s="305" t="n">
        <f aca="false">Исходник!E35+Исходник!E35*Исходник!$C35/100</f>
        <v>212.4</v>
      </c>
      <c r="F35" s="305" t="n">
        <f aca="false">Исходник!F35+Исходник!F35*Исходник!$C35/100</f>
        <v>96.76</v>
      </c>
      <c r="G35" s="305" t="n">
        <f aca="false">Исходник!G35+Исходник!G35*Исходник!$C35/100</f>
        <v>151.04</v>
      </c>
      <c r="H35" s="305" t="s">
        <v>37</v>
      </c>
      <c r="I35" s="305" t="s">
        <v>37</v>
      </c>
      <c r="J35" s="305" t="n">
        <f aca="false">Исходник!J35+Исходник!J35*Исходник!$C35/100</f>
        <v>64.9</v>
      </c>
      <c r="K35" s="305" t="n">
        <f aca="false">Исходник!K35+Исходник!K35*Исходник!$C35/100</f>
        <v>118</v>
      </c>
      <c r="L35" s="305" t="n">
        <f aca="false">Исходник!L35+Исходник!L35*Исходник!$C35/100</f>
        <v>259.6</v>
      </c>
      <c r="M35" s="305" t="n">
        <f aca="false">Исходник!M35+Исходник!M35*Исходник!$C35/100</f>
        <v>64.9</v>
      </c>
      <c r="N35" s="305" t="s">
        <v>37</v>
      </c>
      <c r="O35" s="305" t="n">
        <f aca="false">Исходник!O35+Исходник!O35*Исходник!$C35/100</f>
        <v>649</v>
      </c>
      <c r="P35" s="305" t="n">
        <f aca="false">Исходник!P35+Исходник!P35*Исходник!$C35/100</f>
        <v>337.48</v>
      </c>
      <c r="Q35" s="305" t="n">
        <f aca="false">Исходник!Q35+Исходник!Q35*Исходник!$C35/100</f>
        <v>548.7</v>
      </c>
      <c r="R35" s="89" t="str">
        <f aca="false">Исходник!R35</f>
        <v>понед, четверг</v>
      </c>
      <c r="S35" s="89" t="n">
        <f aca="false">Исходник!S35</f>
        <v>96</v>
      </c>
      <c r="T35" s="311" t="n">
        <f aca="false">Исходник!T35</f>
        <v>16000</v>
      </c>
      <c r="U35" s="80"/>
      <c r="V35" s="263"/>
    </row>
    <row r="36" s="336" customFormat="true" ht="9.4" hidden="false" customHeight="true" outlineLevel="0" collapsed="false">
      <c r="A36" s="64" t="n">
        <v>28</v>
      </c>
      <c r="B36" s="81" t="s">
        <v>73</v>
      </c>
      <c r="C36" s="114" t="n">
        <v>20</v>
      </c>
      <c r="D36" s="305" t="n">
        <f aca="false">Исходник!D36+Исходник!D36*Исходник!$C36/100</f>
        <v>247.8</v>
      </c>
      <c r="E36" s="305" t="n">
        <f aca="false">Исходник!E36+Исходник!E36*Исходник!$C36/100</f>
        <v>330.4</v>
      </c>
      <c r="F36" s="305" t="n">
        <f aca="false">Исходник!F36+Исходник!F36*Исходник!$C36/100</f>
        <v>188.8</v>
      </c>
      <c r="G36" s="305" t="n">
        <f aca="false">Исходник!G36+Исходник!G36*Исходник!$C36/100</f>
        <v>259.6</v>
      </c>
      <c r="H36" s="305" t="s">
        <v>37</v>
      </c>
      <c r="I36" s="305" t="s">
        <v>37</v>
      </c>
      <c r="J36" s="305" t="s">
        <v>37</v>
      </c>
      <c r="K36" s="305" t="s">
        <v>37</v>
      </c>
      <c r="L36" s="305" t="n">
        <f aca="false">Исходник!L36+Исходник!L36*Исходник!$C36/100</f>
        <v>295</v>
      </c>
      <c r="M36" s="305" t="n">
        <f aca="false">Исходник!M36+Исходник!M36*Исходник!$C36/100</f>
        <v>147.5</v>
      </c>
      <c r="N36" s="305" t="n">
        <f aca="false">Исходник!N36+Исходник!N36*Исходник!$C36/100</f>
        <v>1475</v>
      </c>
      <c r="O36" s="305" t="n">
        <f aca="false">Исходник!O36+Исходник!O36*Исходник!$C36/100</f>
        <v>590</v>
      </c>
      <c r="P36" s="305" t="n">
        <f aca="false">Исходник!P36+Исходник!P36*Исходник!$C36/100</f>
        <v>271.4</v>
      </c>
      <c r="Q36" s="305" t="n">
        <f aca="false">Исходник!Q36+Исходник!Q36*Исходник!$C36/100</f>
        <v>259.6</v>
      </c>
      <c r="R36" s="89" t="str">
        <f aca="false">Исходник!R36</f>
        <v>вторник</v>
      </c>
      <c r="S36" s="89" t="n">
        <f aca="false">Исходник!S36</f>
        <v>80</v>
      </c>
      <c r="T36" s="311" t="n">
        <f aca="false">Исходник!T36</f>
        <v>8200</v>
      </c>
      <c r="U36" s="80"/>
      <c r="V36" s="263"/>
    </row>
    <row r="37" s="336" customFormat="true" ht="9.4" hidden="false" customHeight="true" outlineLevel="0" collapsed="false">
      <c r="A37" s="57" t="n">
        <v>29</v>
      </c>
      <c r="B37" s="81" t="s">
        <v>74</v>
      </c>
      <c r="C37" s="114" t="n">
        <v>20</v>
      </c>
      <c r="D37" s="305" t="n">
        <f aca="false">Исходник!D37+Исходник!D37*Исходник!$C37/100</f>
        <v>118</v>
      </c>
      <c r="E37" s="305" t="n">
        <f aca="false">Исходник!E37+Исходник!E37*Исходник!$C37/100</f>
        <v>129.8</v>
      </c>
      <c r="F37" s="305" t="n">
        <f aca="false">Исходник!F37+Исходник!F37*Исходник!$C37/100</f>
        <v>94.4</v>
      </c>
      <c r="G37" s="305" t="n">
        <f aca="false">Исходник!G37+Исходник!G37*Исходник!$C37/100</f>
        <v>106.2</v>
      </c>
      <c r="H37" s="305" t="n">
        <f aca="false">Исходник!H37+Исходник!H37*Исходник!$C37/100</f>
        <v>82.6</v>
      </c>
      <c r="I37" s="305" t="n">
        <f aca="false">Исходник!I37+Исходник!I37*Исходник!$C37/100</f>
        <v>94.4</v>
      </c>
      <c r="J37" s="305" t="s">
        <v>37</v>
      </c>
      <c r="K37" s="305" t="s">
        <v>37</v>
      </c>
      <c r="L37" s="305" t="n">
        <f aca="false">Исходник!L37+Исходник!L37*Исходник!$C37/100</f>
        <v>153.4</v>
      </c>
      <c r="M37" s="305" t="n">
        <f aca="false">Исходник!M37+Исходник!M37*Исходник!$C37/100</f>
        <v>106.2</v>
      </c>
      <c r="N37" s="305" t="n">
        <f aca="false">Исходник!N37+Исходник!N37*Исходник!$C37/100</f>
        <v>1180</v>
      </c>
      <c r="O37" s="305" t="n">
        <f aca="false">Исходник!O37+Исходник!O37*Исходник!$C37/100</f>
        <v>448.4</v>
      </c>
      <c r="P37" s="305" t="n">
        <f aca="false">Исходник!P37+Исходник!P37*Исходник!$C37/100</f>
        <v>153.4</v>
      </c>
      <c r="Q37" s="305" t="n">
        <f aca="false">Исходник!Q37+Исходник!Q37*Исходник!$C37/100</f>
        <v>247.8</v>
      </c>
      <c r="R37" s="89" t="str">
        <f aca="false">Исходник!R37</f>
        <v>понед, четверг</v>
      </c>
      <c r="S37" s="89" t="n">
        <f aca="false">Исходник!S37</f>
        <v>92</v>
      </c>
      <c r="T37" s="311" t="n">
        <f aca="false">Исходник!T37</f>
        <v>7800</v>
      </c>
      <c r="U37" s="80"/>
      <c r="V37" s="263"/>
    </row>
    <row r="38" s="336" customFormat="true" ht="9.4" hidden="false" customHeight="true" outlineLevel="0" collapsed="false">
      <c r="A38" s="57" t="n">
        <v>30</v>
      </c>
      <c r="B38" s="81" t="s">
        <v>75</v>
      </c>
      <c r="C38" s="114" t="n">
        <v>20</v>
      </c>
      <c r="D38" s="305" t="n">
        <f aca="false">Исходник!D38+Исходник!D38*Исходник!$C38/100</f>
        <v>578.2</v>
      </c>
      <c r="E38" s="305" t="n">
        <f aca="false">Исходник!E38+Исходник!E38*Исходник!$C38/100</f>
        <v>731.6</v>
      </c>
      <c r="F38" s="305" t="n">
        <f aca="false">Исходник!F38+Исходник!F38*Исходник!$C38/100</f>
        <v>448.4</v>
      </c>
      <c r="G38" s="305" t="n">
        <f aca="false">Исходник!G38+Исходник!G38*Исходник!$C38/100</f>
        <v>613.6</v>
      </c>
      <c r="H38" s="305" t="s">
        <v>37</v>
      </c>
      <c r="I38" s="305" t="s">
        <v>37</v>
      </c>
      <c r="J38" s="305" t="s">
        <v>37</v>
      </c>
      <c r="K38" s="305" t="s">
        <v>37</v>
      </c>
      <c r="L38" s="305" t="n">
        <f aca="false">Исходник!L38+Исходник!L38*Исходник!$C38/100</f>
        <v>424.8</v>
      </c>
      <c r="M38" s="305" t="n">
        <f aca="false">Исходник!M38+Исходник!M38*Исходник!$C38/100</f>
        <v>212.4</v>
      </c>
      <c r="N38" s="305" t="n">
        <f aca="false">Исходник!N38+Исходник!N38*Исходник!$C38/100</f>
        <v>1947</v>
      </c>
      <c r="O38" s="305" t="n">
        <f aca="false">Исходник!O38+Исходник!O38*Исходник!$C38/100</f>
        <v>672.6</v>
      </c>
      <c r="P38" s="305" t="n">
        <f aca="false">Исходник!P38+Исходник!P38*Исходник!$C38/100</f>
        <v>389.4</v>
      </c>
      <c r="Q38" s="305" t="n">
        <f aca="false">Исходник!Q38+Исходник!Q38*Исходник!$C38/100</f>
        <v>295</v>
      </c>
      <c r="R38" s="89" t="str">
        <f aca="false">Исходник!R38</f>
        <v>понед, среда, пятн</v>
      </c>
      <c r="S38" s="89" t="n">
        <f aca="false">Исходник!S38</f>
        <v>144</v>
      </c>
      <c r="T38" s="311" t="n">
        <f aca="false">Исходник!T38</f>
        <v>9500</v>
      </c>
      <c r="U38" s="80"/>
      <c r="V38" s="263"/>
    </row>
    <row r="39" s="336" customFormat="true" ht="9.4" hidden="false" customHeight="true" outlineLevel="0" collapsed="false">
      <c r="A39" s="64" t="n">
        <v>31</v>
      </c>
      <c r="B39" s="81" t="s">
        <v>76</v>
      </c>
      <c r="C39" s="114" t="n">
        <v>20</v>
      </c>
      <c r="D39" s="305" t="n">
        <f aca="false">Исходник!D39+Исходник!D39*Исходник!$C39/100</f>
        <v>295</v>
      </c>
      <c r="E39" s="305" t="n">
        <f aca="false">Исходник!E39+Исходник!E39*Исходник!$C39/100</f>
        <v>401.2</v>
      </c>
      <c r="F39" s="305" t="n">
        <f aca="false">Исходник!F39+Исходник!F39*Исходник!$C39/100</f>
        <v>200.6</v>
      </c>
      <c r="G39" s="305" t="n">
        <f aca="false">Исходник!G39+Исходник!G39*Исходник!$C39/100</f>
        <v>300.9</v>
      </c>
      <c r="H39" s="305" t="n">
        <f aca="false">Исходник!H39+Исходник!H39*Исходник!$C39/100</f>
        <v>165.2</v>
      </c>
      <c r="I39" s="305" t="n">
        <f aca="false">Исходник!I39+Исходник!I39*Исходник!$C39/100</f>
        <v>247.8</v>
      </c>
      <c r="J39" s="305" t="s">
        <v>37</v>
      </c>
      <c r="K39" s="305" t="s">
        <v>37</v>
      </c>
      <c r="L39" s="305" t="n">
        <f aca="false">Исходник!L39+Исходник!L39*Исходник!$C39/100</f>
        <v>236</v>
      </c>
      <c r="M39" s="305" t="s">
        <v>37</v>
      </c>
      <c r="N39" s="305" t="s">
        <v>37</v>
      </c>
      <c r="O39" s="305" t="n">
        <f aca="false">Исходник!O39+Исходник!O39*Исходник!$C39/100</f>
        <v>472</v>
      </c>
      <c r="P39" s="305" t="n">
        <f aca="false">Исходник!P39+Исходник!P39*Исходник!$C39/100</f>
        <v>283.2</v>
      </c>
      <c r="Q39" s="305" t="n">
        <f aca="false">Исходник!Q39+Исходник!Q39*Исходник!$C39/100</f>
        <v>283.2</v>
      </c>
      <c r="R39" s="89" t="str">
        <f aca="false">Исходник!R39</f>
        <v>понед, четверг</v>
      </c>
      <c r="S39" s="89" t="n">
        <f aca="false">Исходник!S39</f>
        <v>108</v>
      </c>
      <c r="T39" s="311" t="n">
        <f aca="false">Исходник!T39</f>
        <v>6500</v>
      </c>
      <c r="U39" s="80"/>
      <c r="V39" s="263"/>
    </row>
    <row r="40" s="336" customFormat="true" ht="9.4" hidden="false" customHeight="true" outlineLevel="0" collapsed="false">
      <c r="A40" s="64" t="n">
        <v>32</v>
      </c>
      <c r="B40" s="81" t="s">
        <v>77</v>
      </c>
      <c r="C40" s="114" t="n">
        <v>20</v>
      </c>
      <c r="D40" s="305" t="n">
        <f aca="false">Исходник!D40+Исходник!D40*Исходник!$C40/100</f>
        <v>76.7</v>
      </c>
      <c r="E40" s="305" t="n">
        <f aca="false">Исходник!E40+Исходник!E40*Исходник!$C40/100</f>
        <v>88.5</v>
      </c>
      <c r="F40" s="305" t="n">
        <f aca="false">Исходник!F40+Исходник!F40*Исходник!$C40/100</f>
        <v>76.7</v>
      </c>
      <c r="G40" s="305" t="n">
        <f aca="false">Исходник!G40+Исходник!G40*Исходник!$C40/100</f>
        <v>88.5</v>
      </c>
      <c r="H40" s="305" t="n">
        <f aca="false">Исходник!H40+Исходник!H40*Исходник!$C40/100</f>
        <v>59</v>
      </c>
      <c r="I40" s="305" t="n">
        <f aca="false">Исходник!I40+Исходник!I40*Исходник!$C40/100</f>
        <v>70.8</v>
      </c>
      <c r="J40" s="305" t="n">
        <f aca="false">Исходник!J40+Исходник!J40*Исходник!$C40/100</f>
        <v>59</v>
      </c>
      <c r="K40" s="305" t="n">
        <f aca="false">Исходник!K40+Исходник!K40*Исходник!$C40/100</f>
        <v>70.8</v>
      </c>
      <c r="L40" s="305" t="n">
        <f aca="false">Исходник!L40+Исходник!L40*Исходник!$C40/100</f>
        <v>84.96</v>
      </c>
      <c r="M40" s="305" t="n">
        <f aca="false">Исходник!M40+Исходник!M40*Исходник!$C40/100</f>
        <v>29.5</v>
      </c>
      <c r="N40" s="305" t="str">
        <f aca="false">Исходник!N40</f>
        <v>-</v>
      </c>
      <c r="O40" s="305" t="n">
        <f aca="false">Исходник!O40+Исходник!O40*Исходник!$C40/100</f>
        <v>141.6</v>
      </c>
      <c r="P40" s="305" t="n">
        <f aca="false">Исходник!P40+Исходник!P40*Исходник!$C40/100</f>
        <v>70.8</v>
      </c>
      <c r="Q40" s="305" t="n">
        <f aca="false">Исходник!Q40+Исходник!Q40*Исходник!$C40/100</f>
        <v>74.34</v>
      </c>
      <c r="R40" s="89" t="str">
        <f aca="false">Исходник!R40</f>
        <v>вторник</v>
      </c>
      <c r="S40" s="89" t="n">
        <f aca="false">Исходник!S40</f>
        <v>68</v>
      </c>
      <c r="T40" s="311" t="n">
        <f aca="false">Исходник!T40</f>
        <v>6000</v>
      </c>
      <c r="U40" s="80"/>
      <c r="V40" s="263"/>
    </row>
    <row r="41" s="336" customFormat="true" ht="9.4" hidden="false" customHeight="true" outlineLevel="0" collapsed="false">
      <c r="A41" s="57" t="n">
        <v>33</v>
      </c>
      <c r="B41" s="81" t="s">
        <v>78</v>
      </c>
      <c r="C41" s="114" t="n">
        <v>20</v>
      </c>
      <c r="D41" s="305" t="n">
        <f aca="false">Исходник!D41+Исходник!D41*Исходник!$C41/100</f>
        <v>101.2</v>
      </c>
      <c r="E41" s="305" t="n">
        <f aca="false">Исходник!E41+Исходник!E41*Исходник!$C41/100</f>
        <v>125.35</v>
      </c>
      <c r="F41" s="305" t="n">
        <f aca="false">Исходник!F41+Исходник!F41*Исходник!$C41/100</f>
        <v>69</v>
      </c>
      <c r="G41" s="305" t="n">
        <f aca="false">Исходник!G41+Исходник!G41*Исходник!$C41/100</f>
        <v>88.55</v>
      </c>
      <c r="H41" s="305" t="n">
        <f aca="false">Исходник!H41+Исходник!H41*Исходник!$C41/100</f>
        <v>56.35</v>
      </c>
      <c r="I41" s="305" t="n">
        <f aca="false">Исходник!I41+Исходник!I41*Исходник!$C41/100</f>
        <v>79.35</v>
      </c>
      <c r="J41" s="305" t="n">
        <f aca="false">Исходник!J41+Исходник!J41*Исходник!$C41/100</f>
        <v>44.85</v>
      </c>
      <c r="K41" s="305" t="n">
        <f aca="false">Исходник!K41+Исходник!K41*Исходник!$C41/100</f>
        <v>60.95</v>
      </c>
      <c r="L41" s="305" t="n">
        <f aca="false">Исходник!L41+Исходник!L41*Исходник!$C41/100</f>
        <v>201.25</v>
      </c>
      <c r="M41" s="305" t="n">
        <f aca="false">Исходник!M41+Исходник!M41*Исходник!$C41/100</f>
        <v>118.45</v>
      </c>
      <c r="N41" s="305" t="n">
        <f aca="false">Исходник!N41+Исходник!N41*Исходник!$C41/100</f>
        <v>1414.5</v>
      </c>
      <c r="O41" s="305" t="n">
        <f aca="false">Исходник!O41+Исходник!O41*Исходник!$C41/100</f>
        <v>315.1</v>
      </c>
      <c r="P41" s="305" t="str">
        <f aca="false">Исходник!P41</f>
        <v>-</v>
      </c>
      <c r="Q41" s="305" t="n">
        <f aca="false">Исходник!Q41+Исходник!Q41*Исходник!$C41/100</f>
        <v>258.75</v>
      </c>
      <c r="R41" s="89" t="str">
        <f aca="false">Исходник!R41</f>
        <v>вторник</v>
      </c>
      <c r="S41" s="89" t="n">
        <f aca="false">Исходник!S41</f>
        <v>92</v>
      </c>
      <c r="T41" s="311" t="n">
        <f aca="false">Исходник!T41</f>
        <v>5000</v>
      </c>
      <c r="U41" s="80"/>
      <c r="V41" s="263"/>
    </row>
    <row r="42" s="336" customFormat="true" ht="9.4" hidden="false" customHeight="true" outlineLevel="0" collapsed="false">
      <c r="A42" s="57" t="n">
        <v>34</v>
      </c>
      <c r="B42" s="81" t="s">
        <v>79</v>
      </c>
      <c r="C42" s="114" t="n">
        <v>20</v>
      </c>
      <c r="D42" s="305" t="n">
        <f aca="false">Исходник!D42+Исходник!D42*Исходник!$C42/100</f>
        <v>164.9994</v>
      </c>
      <c r="E42" s="305" t="n">
        <f aca="false">Исходник!E42+Исходник!E42*Исходник!$C42/100</f>
        <v>189.9918</v>
      </c>
      <c r="F42" s="305" t="n">
        <f aca="false">Исходник!F42+Исходник!F42*Исходник!$C42/100</f>
        <v>140.007</v>
      </c>
      <c r="G42" s="305" t="n">
        <f aca="false">Исходник!G42+Исходник!G42*Исходник!$C42/100</f>
        <v>164.9994</v>
      </c>
      <c r="H42" s="305" t="s">
        <v>37</v>
      </c>
      <c r="I42" s="305" t="s">
        <v>37</v>
      </c>
      <c r="J42" s="305" t="s">
        <v>37</v>
      </c>
      <c r="K42" s="305" t="s">
        <v>37</v>
      </c>
      <c r="L42" s="305" t="n">
        <f aca="false">Исходник!L42+Исходник!L42*Исходник!$C42/100</f>
        <v>165.2</v>
      </c>
      <c r="M42" s="305" t="n">
        <f aca="false">Исходник!M42+Исходник!M42*Исходник!$C42/100</f>
        <v>100.005</v>
      </c>
      <c r="N42" s="305" t="s">
        <v>37</v>
      </c>
      <c r="O42" s="305" t="n">
        <f aca="false">Исходник!O42+Исходник!O42*Исходник!$C42/100</f>
        <v>354</v>
      </c>
      <c r="P42" s="305" t="str">
        <f aca="false">Исходник!P42</f>
        <v>-</v>
      </c>
      <c r="Q42" s="305" t="n">
        <f aca="false">Исходник!Q42+Исходник!Q42*Исходник!$C42/100</f>
        <v>236</v>
      </c>
      <c r="R42" s="89" t="str">
        <f aca="false">Исходник!R42</f>
        <v>вторник</v>
      </c>
      <c r="S42" s="89" t="n">
        <f aca="false">Исходник!S42</f>
        <v>76</v>
      </c>
      <c r="T42" s="311" t="n">
        <f aca="false">Исходник!T42</f>
        <v>8000</v>
      </c>
      <c r="U42" s="80"/>
      <c r="V42" s="263"/>
    </row>
    <row r="43" s="336" customFormat="true" ht="9.4" hidden="false" customHeight="true" outlineLevel="0" collapsed="false">
      <c r="A43" s="64" t="n">
        <v>35</v>
      </c>
      <c r="B43" s="309" t="s">
        <v>80</v>
      </c>
      <c r="C43" s="114" t="n">
        <v>20</v>
      </c>
      <c r="D43" s="305" t="str">
        <f aca="false">Исходник!D43</f>
        <v>-</v>
      </c>
      <c r="E43" s="305" t="str">
        <f aca="false">Исходник!E43</f>
        <v>-</v>
      </c>
      <c r="F43" s="305" t="n">
        <f aca="false">Исходник!F43</f>
        <v>180</v>
      </c>
      <c r="G43" s="305" t="n">
        <f aca="false">Исходник!G43</f>
        <v>260</v>
      </c>
      <c r="H43" s="305" t="str">
        <f aca="false">Исходник!H43</f>
        <v>-</v>
      </c>
      <c r="I43" s="305" t="str">
        <f aca="false">Исходник!I43</f>
        <v>-</v>
      </c>
      <c r="J43" s="305" t="str">
        <f aca="false">Исходник!J43</f>
        <v>-</v>
      </c>
      <c r="K43" s="305" t="str">
        <f aca="false">Исходник!K43</f>
        <v>-</v>
      </c>
      <c r="L43" s="305" t="n">
        <f aca="false">Исходник!L43</f>
        <v>260</v>
      </c>
      <c r="M43" s="305" t="str">
        <f aca="false">Исходник!M43</f>
        <v>-</v>
      </c>
      <c r="N43" s="305" t="str">
        <f aca="false">Исходник!N43</f>
        <v>-</v>
      </c>
      <c r="O43" s="305" t="n">
        <f aca="false">Исходник!O43</f>
        <v>520</v>
      </c>
      <c r="P43" s="305" t="str">
        <f aca="false">Исходник!P43</f>
        <v>-</v>
      </c>
      <c r="Q43" s="305" t="n">
        <f aca="false">Исходник!Q43</f>
        <v>312</v>
      </c>
      <c r="R43" s="89" t="str">
        <f aca="false">Исходник!R43</f>
        <v>вторник, пятница</v>
      </c>
      <c r="S43" s="89" t="n">
        <f aca="false">Исходник!S43</f>
        <v>256</v>
      </c>
      <c r="T43" s="311" t="n">
        <f aca="false">Исходник!T43</f>
        <v>40000</v>
      </c>
      <c r="U43" s="80"/>
      <c r="V43" s="263"/>
    </row>
    <row r="44" s="181" customFormat="true" ht="9.4" hidden="false" customHeight="true" outlineLevel="0" collapsed="false">
      <c r="A44" s="64" t="n">
        <v>36</v>
      </c>
      <c r="B44" s="81" t="s">
        <v>81</v>
      </c>
      <c r="C44" s="114" t="n">
        <v>20</v>
      </c>
      <c r="D44" s="305" t="n">
        <f aca="false">Исходник!D44+Исходник!D44*Исходник!$C44/100</f>
        <v>165.2</v>
      </c>
      <c r="E44" s="305" t="n">
        <f aca="false">Исходник!E44+Исходник!E44*Исходник!$C44/100</f>
        <v>182.9</v>
      </c>
      <c r="F44" s="305" t="n">
        <f aca="false">Исходник!F44+Исходник!F44*Исходник!$C44/100</f>
        <v>147.5</v>
      </c>
      <c r="G44" s="305" t="n">
        <f aca="false">Исходник!G44+Исходник!G44*Исходник!$C44/100</f>
        <v>165.2</v>
      </c>
      <c r="H44" s="305" t="s">
        <v>37</v>
      </c>
      <c r="I44" s="305" t="s">
        <v>37</v>
      </c>
      <c r="J44" s="305" t="s">
        <v>37</v>
      </c>
      <c r="K44" s="305" t="s">
        <v>37</v>
      </c>
      <c r="L44" s="305" t="n">
        <f aca="false">Исходник!L44+Исходник!L44*Исходник!$C44/100</f>
        <v>159.3</v>
      </c>
      <c r="M44" s="305" t="n">
        <f aca="false">Исходник!M44+Исходник!M44*Исходник!$C44/100</f>
        <v>70.8</v>
      </c>
      <c r="N44" s="305" t="s">
        <v>37</v>
      </c>
      <c r="O44" s="305" t="n">
        <f aca="false">Исходник!O44+Исходник!O44*Исходник!$C44/100</f>
        <v>263.14</v>
      </c>
      <c r="P44" s="305" t="n">
        <f aca="false">Исходник!P44+Исходник!P44*Исходник!$C44/100</f>
        <v>207.09</v>
      </c>
      <c r="Q44" s="305" t="n">
        <f aca="false">Исходник!Q44+Исходник!Q44*Исходник!$C44/100</f>
        <v>198.24</v>
      </c>
      <c r="R44" s="89" t="str">
        <f aca="false">Исходник!R44</f>
        <v>понед, четверг</v>
      </c>
      <c r="S44" s="89" t="n">
        <f aca="false">Исходник!S44</f>
        <v>96</v>
      </c>
      <c r="T44" s="311" t="n">
        <f aca="false">Исходник!T44</f>
        <v>9250</v>
      </c>
      <c r="U44" s="80"/>
      <c r="V44" s="259"/>
    </row>
    <row r="45" s="181" customFormat="true" ht="9.4" hidden="false" customHeight="true" outlineLevel="0" collapsed="false">
      <c r="A45" s="57" t="n">
        <v>37</v>
      </c>
      <c r="B45" s="81" t="s">
        <v>82</v>
      </c>
      <c r="C45" s="114" t="n">
        <v>20</v>
      </c>
      <c r="D45" s="305" t="n">
        <f aca="false">Исходник!D45+Исходник!D45*Исходник!$C45/100</f>
        <v>70.8</v>
      </c>
      <c r="E45" s="305" t="n">
        <f aca="false">Исходник!E45+Исходник!E45*Исходник!$C45/100</f>
        <v>82.6</v>
      </c>
      <c r="F45" s="305" t="n">
        <f aca="false">Исходник!F45+Исходник!F45*Исходник!$C45/100</f>
        <v>64.9</v>
      </c>
      <c r="G45" s="305" t="n">
        <f aca="false">Исходник!G45+Исходник!G45*Исходник!$C45/100</f>
        <v>76.7</v>
      </c>
      <c r="H45" s="305" t="n">
        <f aca="false">Исходник!H45+Исходник!H45*Исходник!$C45/100</f>
        <v>53.1</v>
      </c>
      <c r="I45" s="305" t="n">
        <f aca="false">Исходник!I45+Исходник!I45*Исходник!$C45/100</f>
        <v>70.8</v>
      </c>
      <c r="J45" s="305" t="n">
        <f aca="false">Исходник!J45+Исходник!J45*Исходник!$C45/100</f>
        <v>47.2</v>
      </c>
      <c r="K45" s="305" t="n">
        <f aca="false">Исходник!K45+Исходник!K45*Исходник!$C45/100</f>
        <v>64.9</v>
      </c>
      <c r="L45" s="305" t="n">
        <f aca="false">Исходник!L45+Исходник!L45*Исходник!$C45/100</f>
        <v>177</v>
      </c>
      <c r="M45" s="305" t="n">
        <f aca="false">Исходник!M45+Исходник!M45*Исходник!$C45/100</f>
        <v>82.6</v>
      </c>
      <c r="N45" s="305" t="n">
        <f aca="false">Исходник!N45+Исходник!N45*Исходник!$C45/100</f>
        <v>1180</v>
      </c>
      <c r="O45" s="305" t="n">
        <f aca="false">Исходник!O45+Исходник!O45*Исходник!$C45/100</f>
        <v>389.4</v>
      </c>
      <c r="P45" s="305" t="n">
        <f aca="false">Исходник!P45+Исходник!P45*Исходник!$C45/100</f>
        <v>389.4</v>
      </c>
      <c r="Q45" s="305" t="n">
        <f aca="false">Исходник!Q45+Исходник!Q45*Исходник!$C45/100</f>
        <v>309.75</v>
      </c>
      <c r="R45" s="89" t="str">
        <f aca="false">Исходник!R45</f>
        <v>понедельник</v>
      </c>
      <c r="S45" s="89" t="n">
        <f aca="false">Исходник!S45</f>
        <v>36</v>
      </c>
      <c r="T45" s="311" t="n">
        <f aca="false">Исходник!T45</f>
        <v>8000</v>
      </c>
      <c r="U45" s="80"/>
      <c r="V45" s="259"/>
    </row>
    <row r="46" s="181" customFormat="true" ht="9.4" hidden="false" customHeight="true" outlineLevel="0" collapsed="false">
      <c r="A46" s="57" t="n">
        <v>38</v>
      </c>
      <c r="B46" s="81" t="s">
        <v>83</v>
      </c>
      <c r="C46" s="114" t="n">
        <v>20</v>
      </c>
      <c r="D46" s="305" t="n">
        <f aca="false">Исходник!D46+Исходник!D46*Исходник!$C46/100</f>
        <v>118</v>
      </c>
      <c r="E46" s="305" t="n">
        <f aca="false">Исходник!E46+Исходник!E46*Исходник!$C46/100</f>
        <v>141.6</v>
      </c>
      <c r="F46" s="305" t="n">
        <f aca="false">Исходник!F46+Исходник!F46*Исходник!$C46/100</f>
        <v>100.3</v>
      </c>
      <c r="G46" s="305" t="n">
        <f aca="false">Исходник!G46+Исходник!G46*Исходник!$C46/100</f>
        <v>123.9</v>
      </c>
      <c r="H46" s="305" t="s">
        <v>37</v>
      </c>
      <c r="I46" s="305" t="s">
        <v>37</v>
      </c>
      <c r="J46" s="305" t="s">
        <v>37</v>
      </c>
      <c r="K46" s="305" t="s">
        <v>37</v>
      </c>
      <c r="L46" s="305" t="n">
        <f aca="false">Исходник!L46+Исходник!L46*Исходник!$C46/100</f>
        <v>112.1</v>
      </c>
      <c r="M46" s="305" t="n">
        <f aca="false">Исходник!M46+Исходник!M46*Исходник!$C46/100</f>
        <v>70.8</v>
      </c>
      <c r="N46" s="305" t="n">
        <f aca="false">Исходник!N46+Исходник!N46*Исходник!$C46/100</f>
        <v>637.2</v>
      </c>
      <c r="O46" s="305" t="n">
        <f aca="false">Исходник!O46+Исходник!O46*Исходник!$C46/100</f>
        <v>224.2</v>
      </c>
      <c r="P46" s="305" t="str">
        <f aca="false">Исходник!P46</f>
        <v>-</v>
      </c>
      <c r="Q46" s="305" t="n">
        <f aca="false">Исходник!Q46+Исходник!Q46*Исходник!$C46/100</f>
        <v>145.73</v>
      </c>
      <c r="R46" s="89" t="str">
        <f aca="false">Исходник!R46</f>
        <v>понедельник</v>
      </c>
      <c r="S46" s="89" t="n">
        <f aca="false">Исходник!S46</f>
        <v>56</v>
      </c>
      <c r="T46" s="311" t="n">
        <f aca="false">Исходник!T46</f>
        <v>9200</v>
      </c>
      <c r="U46" s="80"/>
      <c r="V46" s="259"/>
    </row>
    <row r="47" s="181" customFormat="true" ht="9.4" hidden="false" customHeight="true" outlineLevel="0" collapsed="false">
      <c r="A47" s="64" t="n">
        <v>39</v>
      </c>
      <c r="B47" s="81" t="s">
        <v>84</v>
      </c>
      <c r="C47" s="114" t="n">
        <v>20</v>
      </c>
      <c r="D47" s="305" t="n">
        <f aca="false">Исходник!D47+Исходник!D47*Исходник!$C47/100</f>
        <v>272.58</v>
      </c>
      <c r="E47" s="305" t="n">
        <f aca="false">Исходник!E47+Исходник!E47*Исходник!$C47/100</f>
        <v>322.14</v>
      </c>
      <c r="F47" s="305" t="n">
        <f aca="false">Исходник!F47+Исходник!F47*Исходник!$C47/100</f>
        <v>223.02</v>
      </c>
      <c r="G47" s="305" t="n">
        <f aca="false">Исходник!G47+Исходник!G47*Исходник!$C47/100</f>
        <v>272.58</v>
      </c>
      <c r="H47" s="305" t="s">
        <v>37</v>
      </c>
      <c r="I47" s="305" t="s">
        <v>37</v>
      </c>
      <c r="J47" s="305" t="s">
        <v>37</v>
      </c>
      <c r="K47" s="305" t="s">
        <v>37</v>
      </c>
      <c r="L47" s="305" t="n">
        <f aca="false">Исходник!L47+Исходник!L47*Исходник!$C47/100</f>
        <v>272.58</v>
      </c>
      <c r="M47" s="305" t="n">
        <f aca="false">Исходник!M47+Исходник!M47*Исходник!$C47/100</f>
        <v>129.8</v>
      </c>
      <c r="N47" s="305" t="n">
        <f aca="false">Исходник!N47+Исходник!N47*Исходник!$C47/100</f>
        <v>2478</v>
      </c>
      <c r="O47" s="305" t="n">
        <f aca="false">Исходник!O47+Исходник!O47*Исходник!$C47/100</f>
        <v>590</v>
      </c>
      <c r="P47" s="305" t="str">
        <f aca="false">Исходник!P47</f>
        <v>-</v>
      </c>
      <c r="Q47" s="305" t="n">
        <f aca="false">Исходник!Q47+Исходник!Q47*Исходник!$C47/100</f>
        <v>188.8</v>
      </c>
      <c r="R47" s="89" t="str">
        <f aca="false">Исходник!R47</f>
        <v>понед, четверг</v>
      </c>
      <c r="S47" s="89" t="n">
        <f aca="false">Исходник!S47</f>
        <v>104</v>
      </c>
      <c r="T47" s="311" t="n">
        <f aca="false">Исходник!T47</f>
        <v>7000</v>
      </c>
      <c r="U47" s="80"/>
      <c r="V47" s="259"/>
    </row>
    <row r="48" s="181" customFormat="true" ht="9.4" hidden="false" customHeight="true" outlineLevel="0" collapsed="false">
      <c r="A48" s="64" t="n">
        <v>40</v>
      </c>
      <c r="B48" s="81" t="s">
        <v>85</v>
      </c>
      <c r="C48" s="114" t="n">
        <v>20</v>
      </c>
      <c r="D48" s="305" t="n">
        <f aca="false">Исходник!D48+Исходник!D48*Исходник!$C48/100</f>
        <v>141.6</v>
      </c>
      <c r="E48" s="305" t="n">
        <f aca="false">Исходник!E48+Исходник!E48*Исходник!$C48/100</f>
        <v>188.8</v>
      </c>
      <c r="F48" s="305" t="n">
        <f aca="false">Исходник!F48+Исходник!F48*Исходник!$C48/100</f>
        <v>112.1</v>
      </c>
      <c r="G48" s="305" t="n">
        <f aca="false">Исходник!G48+Исходник!G48*Исходник!$C48/100</f>
        <v>153.4</v>
      </c>
      <c r="H48" s="305" t="s">
        <v>37</v>
      </c>
      <c r="I48" s="305" t="s">
        <v>37</v>
      </c>
      <c r="J48" s="305" t="n">
        <f aca="false">Исходник!J48+Исходник!J48*Исходник!$C48/100</f>
        <v>88.5</v>
      </c>
      <c r="K48" s="305" t="n">
        <f aca="false">Исходник!K48+Исходник!K48*Исходник!$C48/100</f>
        <v>118</v>
      </c>
      <c r="L48" s="305" t="n">
        <f aca="false">Исходник!L48+Исходник!L48*Исходник!$C48/100</f>
        <v>165.2</v>
      </c>
      <c r="M48" s="305" t="n">
        <f aca="false">Исходник!M48+Исходник!M48*Исходник!$C48/100</f>
        <v>82.6</v>
      </c>
      <c r="N48" s="305" t="n">
        <f aca="false">Исходник!N48+Исходник!N48*Исходник!$C48/100</f>
        <v>1416</v>
      </c>
      <c r="O48" s="305" t="n">
        <f aca="false">Исходник!O48+Исходник!O48*Исходник!$C48/100</f>
        <v>236</v>
      </c>
      <c r="P48" s="305" t="n">
        <f aca="false">Исходник!P48+Исходник!P48*Исходник!$C48/100</f>
        <v>165.2</v>
      </c>
      <c r="Q48" s="305" t="n">
        <f aca="false">Исходник!Q48+Исходник!Q48*Исходник!$C48/100</f>
        <v>188.8</v>
      </c>
      <c r="R48" s="89" t="str">
        <f aca="false">Исходник!R48</f>
        <v>вторник</v>
      </c>
      <c r="S48" s="89" t="n">
        <f aca="false">Исходник!S48</f>
        <v>80</v>
      </c>
      <c r="T48" s="311" t="n">
        <f aca="false">Исходник!T48</f>
        <v>5900</v>
      </c>
      <c r="U48" s="80"/>
      <c r="V48" s="259"/>
    </row>
    <row r="49" s="181" customFormat="true" ht="9.4" hidden="false" customHeight="true" outlineLevel="0" collapsed="false">
      <c r="A49" s="57" t="n">
        <v>41</v>
      </c>
      <c r="B49" s="73" t="s">
        <v>86</v>
      </c>
      <c r="C49" s="114" t="n">
        <v>20</v>
      </c>
      <c r="D49" s="305" t="n">
        <f aca="false">Исходник!D49+Исходник!D49*Исходник!$C49/100</f>
        <v>94.4</v>
      </c>
      <c r="E49" s="305" t="n">
        <f aca="false">Исходник!E49+Исходник!E49*Исходник!$C49/100</f>
        <v>118</v>
      </c>
      <c r="F49" s="305" t="n">
        <f aca="false">Исходник!F49+Исходник!F49*Исходник!$C49/100</f>
        <v>76.7</v>
      </c>
      <c r="G49" s="305" t="n">
        <f aca="false">Исходник!G49+Исходник!G49*Исходник!$C49/100</f>
        <v>94.4</v>
      </c>
      <c r="H49" s="305" t="n">
        <f aca="false">Исходник!H49+Исходник!H49*Исходник!$C49/100</f>
        <v>59</v>
      </c>
      <c r="I49" s="305" t="n">
        <f aca="false">Исходник!I49+Исходник!I49*Исходник!$C49/100</f>
        <v>76.7</v>
      </c>
      <c r="J49" s="305" t="n">
        <f aca="false">Исходник!J49+Исходник!J49*Исходник!$C49/100</f>
        <v>47.2</v>
      </c>
      <c r="K49" s="305" t="n">
        <f aca="false">Исходник!K49+Исходник!K49*Исходник!$C49/100</f>
        <v>59</v>
      </c>
      <c r="L49" s="305" t="n">
        <f aca="false">Исходник!L49+Исходник!L49*Исходник!$C49/100</f>
        <v>70.8</v>
      </c>
      <c r="M49" s="305" t="n">
        <f aca="false">Исходник!M49+Исходник!M49*Исходник!$C49/100</f>
        <v>20.65</v>
      </c>
      <c r="N49" s="305" t="n">
        <f aca="false">Исходник!N49+Исходник!N49*Исходник!$C49/100</f>
        <v>1062</v>
      </c>
      <c r="O49" s="305" t="n">
        <f aca="false">Исходник!O49+Исходник!O49*Исходник!$C49/100</f>
        <v>283.2</v>
      </c>
      <c r="P49" s="305" t="n">
        <f aca="false">Исходник!P49+Исходник!P49*Исходник!$C49/100</f>
        <v>88.5</v>
      </c>
      <c r="Q49" s="305" t="n">
        <f aca="false">Исходник!Q49+Исходник!Q49*Исходник!$C49/100</f>
        <v>118</v>
      </c>
      <c r="R49" s="89" t="str">
        <f aca="false">Исходник!R49</f>
        <v>понедельник</v>
      </c>
      <c r="S49" s="89" t="n">
        <f aca="false">Исходник!S49</f>
        <v>56</v>
      </c>
      <c r="T49" s="311" t="n">
        <f aca="false">Исходник!T49</f>
        <v>6120</v>
      </c>
      <c r="U49" s="80"/>
      <c r="V49" s="259"/>
    </row>
    <row r="50" s="181" customFormat="true" ht="9.4" hidden="false" customHeight="true" outlineLevel="0" collapsed="false">
      <c r="A50" s="57" t="n">
        <v>42</v>
      </c>
      <c r="B50" s="73" t="s">
        <v>87</v>
      </c>
      <c r="C50" s="114" t="n">
        <v>20</v>
      </c>
      <c r="D50" s="305" t="s">
        <v>37</v>
      </c>
      <c r="E50" s="305" t="s">
        <v>37</v>
      </c>
      <c r="F50" s="305" t="n">
        <f aca="false">Исходник!F50+Исходник!F50*Исходник!$C50/100</f>
        <v>118</v>
      </c>
      <c r="G50" s="305" t="n">
        <f aca="false">Исходник!G50+Исходник!G50*Исходник!$C50/100</f>
        <v>236</v>
      </c>
      <c r="H50" s="305" t="n">
        <f aca="false">Исходник!H50+Исходник!H50*Исходник!$C50/100</f>
        <v>70.8</v>
      </c>
      <c r="I50" s="305" t="n">
        <f aca="false">Исходник!I50+Исходник!I50*Исходник!$C50/100</f>
        <v>141.6</v>
      </c>
      <c r="J50" s="305" t="n">
        <f aca="false">Исходник!J50+Исходник!J50*Исходник!$C50/100</f>
        <v>59</v>
      </c>
      <c r="K50" s="305" t="n">
        <f aca="false">Исходник!K50+Исходник!K50*Исходник!$C50/100</f>
        <v>118</v>
      </c>
      <c r="L50" s="305" t="n">
        <f aca="false">Исходник!L50+Исходник!L50*Исходник!$C50/100</f>
        <v>129.8</v>
      </c>
      <c r="M50" s="305" t="n">
        <f aca="false">Исходник!M50+Исходник!M50*Исходник!$C50/100</f>
        <v>59</v>
      </c>
      <c r="N50" s="305" t="n">
        <f aca="false">Исходник!N50+Исходник!N50*Исходник!$C50/100</f>
        <v>1185.9</v>
      </c>
      <c r="O50" s="305" t="n">
        <f aca="false">Исходник!O50+Исходник!O50*Исходник!$C50/100</f>
        <v>295</v>
      </c>
      <c r="P50" s="305" t="str">
        <f aca="false">Исходник!P50</f>
        <v>-</v>
      </c>
      <c r="Q50" s="305" t="n">
        <f aca="false">Исходник!Q50+Исходник!Q50*Исходник!$C50/100</f>
        <v>212.4</v>
      </c>
      <c r="R50" s="89" t="str">
        <f aca="false">Исходник!R50</f>
        <v>понедельник</v>
      </c>
      <c r="S50" s="89" t="n">
        <f aca="false">Исходник!S50</f>
        <v>72</v>
      </c>
      <c r="T50" s="311" t="n">
        <f aca="false">Исходник!T50</f>
        <v>10500</v>
      </c>
      <c r="U50" s="80"/>
      <c r="V50" s="259"/>
    </row>
    <row r="51" s="181" customFormat="true" ht="9.4" hidden="false" customHeight="true" outlineLevel="0" collapsed="false">
      <c r="A51" s="64" t="n">
        <v>43</v>
      </c>
      <c r="B51" s="81" t="s">
        <v>88</v>
      </c>
      <c r="C51" s="114" t="n">
        <v>20</v>
      </c>
      <c r="D51" s="305" t="n">
        <f aca="false">Исходник!D51+Исходник!D51*Исходник!$C51/100</f>
        <v>106.2</v>
      </c>
      <c r="E51" s="305" t="n">
        <f aca="false">Исходник!E51+Исходник!E51*Исходник!$C51/100</f>
        <v>153.4</v>
      </c>
      <c r="F51" s="305" t="n">
        <f aca="false">Исходник!F51+Исходник!F51*Исходник!$C51/100</f>
        <v>82.6</v>
      </c>
      <c r="G51" s="305" t="n">
        <f aca="false">Исходник!G51+Исходник!G51*Исходник!$C51/100</f>
        <v>118</v>
      </c>
      <c r="H51" s="305" t="s">
        <v>37</v>
      </c>
      <c r="I51" s="305" t="s">
        <v>37</v>
      </c>
      <c r="J51" s="305" t="n">
        <f aca="false">Исходник!J51+Исходник!J51*Исходник!$C51/100</f>
        <v>59</v>
      </c>
      <c r="K51" s="305" t="n">
        <f aca="false">Исходник!K51+Исходник!K51*Исходник!$C51/100</f>
        <v>88.5</v>
      </c>
      <c r="L51" s="305" t="n">
        <f aca="false">Исходник!L51+Исходник!L51*Исходник!$C51/100</f>
        <v>76.7</v>
      </c>
      <c r="M51" s="305" t="n">
        <f aca="false">Исходник!M51+Исходник!M51*Исходник!$C51/100</f>
        <v>29.5</v>
      </c>
      <c r="N51" s="305" t="n">
        <f aca="false">Исходник!N51+Исходник!N51*Исходник!$C51/100</f>
        <v>649</v>
      </c>
      <c r="O51" s="305" t="n">
        <f aca="false">Исходник!O51+Исходник!O51*Исходник!$C51/100</f>
        <v>173.46</v>
      </c>
      <c r="P51" s="305" t="n">
        <f aca="false">Исходник!P51+Исходник!P51*Исходник!$C51/100</f>
        <v>100.3</v>
      </c>
      <c r="Q51" s="305" t="n">
        <f aca="false">Исходник!Q51+Исходник!Q51*Исходник!$C51/100</f>
        <v>115.64</v>
      </c>
      <c r="R51" s="89" t="str">
        <f aca="false">Исходник!R51</f>
        <v>понедельник</v>
      </c>
      <c r="S51" s="89" t="n">
        <f aca="false">Исходник!S51</f>
        <v>76</v>
      </c>
      <c r="T51" s="311" t="n">
        <f aca="false">Исходник!T51</f>
        <v>7000</v>
      </c>
      <c r="U51" s="80"/>
      <c r="V51" s="259"/>
    </row>
    <row r="52" s="181" customFormat="true" ht="9.4" hidden="false" customHeight="true" outlineLevel="0" collapsed="false">
      <c r="A52" s="64" t="n">
        <v>44</v>
      </c>
      <c r="B52" s="337" t="s">
        <v>89</v>
      </c>
      <c r="C52" s="114" t="n">
        <v>20</v>
      </c>
      <c r="D52" s="305" t="str">
        <f aca="false">Исходник!D52</f>
        <v>-</v>
      </c>
      <c r="E52" s="305" t="str">
        <f aca="false">Исходник!E52</f>
        <v>-</v>
      </c>
      <c r="F52" s="305" t="n">
        <f aca="false">Исходник!F52</f>
        <v>40</v>
      </c>
      <c r="G52" s="305" t="n">
        <f aca="false">Исходник!G52</f>
        <v>50</v>
      </c>
      <c r="H52" s="305" t="str">
        <f aca="false">Исходник!H52</f>
        <v>-</v>
      </c>
      <c r="I52" s="305" t="str">
        <f aca="false">Исходник!I52</f>
        <v>-</v>
      </c>
      <c r="J52" s="305" t="str">
        <f aca="false">Исходник!J52</f>
        <v>-</v>
      </c>
      <c r="K52" s="305" t="str">
        <f aca="false">Исходник!K52</f>
        <v>-</v>
      </c>
      <c r="L52" s="305" t="n">
        <f aca="false">Исходник!L52</f>
        <v>125</v>
      </c>
      <c r="M52" s="305" t="str">
        <f aca="false">Исходник!M52</f>
        <v>-</v>
      </c>
      <c r="N52" s="305" t="str">
        <f aca="false">Исходник!N52</f>
        <v>-</v>
      </c>
      <c r="O52" s="305" t="n">
        <f aca="false">Исходник!O52</f>
        <v>760</v>
      </c>
      <c r="P52" s="305" t="str">
        <f aca="false">Исходник!P52</f>
        <v>-</v>
      </c>
      <c r="Q52" s="305" t="n">
        <f aca="false">Исходник!Q52</f>
        <v>250</v>
      </c>
      <c r="R52" s="305" t="str">
        <f aca="false">Исходник!R52</f>
        <v>четверг</v>
      </c>
      <c r="S52" s="313" t="n">
        <f aca="false">Исходник!S52</f>
        <v>100</v>
      </c>
      <c r="T52" s="313" t="n">
        <f aca="false">Исходник!T52</f>
        <v>11000</v>
      </c>
      <c r="U52" s="80"/>
      <c r="V52" s="259"/>
    </row>
    <row r="53" s="181" customFormat="true" ht="9.4" hidden="false" customHeight="true" outlineLevel="0" collapsed="false">
      <c r="A53" s="57" t="n">
        <v>45</v>
      </c>
      <c r="B53" s="81" t="s">
        <v>90</v>
      </c>
      <c r="C53" s="114" t="n">
        <v>20</v>
      </c>
      <c r="D53" s="305" t="n">
        <f aca="false">Исходник!D53+Исходник!D53*Исходник!$C53/100</f>
        <v>200.6</v>
      </c>
      <c r="E53" s="305" t="n">
        <f aca="false">Исходник!E53+Исходник!E53*Исходник!$C53/100</f>
        <v>259.6</v>
      </c>
      <c r="F53" s="305" t="n">
        <f aca="false">Исходник!F53+Исходник!F53*Исходник!$C53/100</f>
        <v>165.2</v>
      </c>
      <c r="G53" s="305" t="n">
        <f aca="false">Исходник!G53+Исходник!G53*Исходник!$C53/100</f>
        <v>224.2</v>
      </c>
      <c r="H53" s="305" t="s">
        <v>37</v>
      </c>
      <c r="I53" s="305" t="s">
        <v>37</v>
      </c>
      <c r="J53" s="305" t="s">
        <v>37</v>
      </c>
      <c r="K53" s="305" t="s">
        <v>37</v>
      </c>
      <c r="L53" s="305" t="n">
        <f aca="false">Исходник!L53+Исходник!L53*Исходник!$C53/100</f>
        <v>212.4</v>
      </c>
      <c r="M53" s="305" t="n">
        <f aca="false">Исходник!M53+Исходник!M53*Исходник!$C53/100</f>
        <v>76.7</v>
      </c>
      <c r="N53" s="305" t="n">
        <f aca="false">Исходник!N53+Исходник!N53*Исходник!$C53/100</f>
        <v>2006</v>
      </c>
      <c r="O53" s="305" t="n">
        <f aca="false">Исходник!O53+Исходник!O53*Исходник!$C53/100</f>
        <v>424.8</v>
      </c>
      <c r="P53" s="305" t="str">
        <f aca="false">Исходник!P53</f>
        <v>-</v>
      </c>
      <c r="Q53" s="305" t="n">
        <f aca="false">Исходник!Q53+Исходник!Q53*Исходник!$C53/100</f>
        <v>286.74</v>
      </c>
      <c r="R53" s="89" t="str">
        <f aca="false">Исходник!R53</f>
        <v>понедельник</v>
      </c>
      <c r="S53" s="89" t="n">
        <f aca="false">Исходник!S53</f>
        <v>64</v>
      </c>
      <c r="T53" s="311" t="n">
        <f aca="false">Исходник!T53</f>
        <v>11000</v>
      </c>
      <c r="U53" s="80"/>
      <c r="V53" s="259"/>
    </row>
    <row r="54" s="181" customFormat="true" ht="9.4" hidden="false" customHeight="true" outlineLevel="0" collapsed="false">
      <c r="A54" s="57" t="n">
        <v>46</v>
      </c>
      <c r="B54" s="81" t="s">
        <v>91</v>
      </c>
      <c r="C54" s="114" t="n">
        <v>20</v>
      </c>
      <c r="D54" s="305" t="n">
        <f aca="false">Исходник!D54+Исходник!D54*Исходник!$C54/100</f>
        <v>436.6</v>
      </c>
      <c r="E54" s="305" t="n">
        <f aca="false">Исходник!E54+Исходник!E54*Исходник!$C54/100</f>
        <v>507.4</v>
      </c>
      <c r="F54" s="305" t="n">
        <f aca="false">Исходник!F54+Исходник!F54*Исходник!$C54/100</f>
        <v>389.4</v>
      </c>
      <c r="G54" s="305" t="n">
        <f aca="false">Исходник!G54+Исходник!G54*Исходник!$C54/100</f>
        <v>460.2</v>
      </c>
      <c r="H54" s="305" t="n">
        <f aca="false">Исходник!H54+Исходник!H54*Исходник!$C54/100</f>
        <v>283.2</v>
      </c>
      <c r="I54" s="305" t="n">
        <f aca="false">Исходник!I54+Исходник!I54*Исходник!$C54/100</f>
        <v>354</v>
      </c>
      <c r="J54" s="305" t="n">
        <f aca="false">Исходник!J54+Исходник!J54*Исходник!$C54/100</f>
        <v>224.2</v>
      </c>
      <c r="K54" s="305" t="n">
        <f aca="false">Исходник!K54+Исходник!K54*Исходник!$C54/100</f>
        <v>295</v>
      </c>
      <c r="L54" s="305" t="n">
        <f aca="false">Исходник!L54+Исходник!L54*Исходник!$C54/100</f>
        <v>389.4</v>
      </c>
      <c r="M54" s="305" t="n">
        <f aca="false">Исходник!M54+Исходник!M54*Исходник!$C54/100</f>
        <v>182.9</v>
      </c>
      <c r="N54" s="305" t="s">
        <v>37</v>
      </c>
      <c r="O54" s="305" t="n">
        <f aca="false">Исходник!O54+Исходник!O54*Исходник!$C54/100</f>
        <v>436.6</v>
      </c>
      <c r="P54" s="305" t="n">
        <f aca="false">Исходник!P54+Исходник!P54*Исходник!$C54/100</f>
        <v>401.2</v>
      </c>
      <c r="Q54" s="305" t="n">
        <f aca="false">Исходник!Q54+Исходник!Q54*Исходник!$C54/100</f>
        <v>401.2</v>
      </c>
      <c r="R54" s="75" t="str">
        <f aca="false">Исходник!R54</f>
        <v>понед, среда, пятн</v>
      </c>
      <c r="S54" s="75" t="n">
        <f aca="false">Исходник!S54</f>
        <v>96</v>
      </c>
      <c r="T54" s="310" t="n">
        <f aca="false">Исходник!T54</f>
        <v>23300</v>
      </c>
      <c r="U54" s="80"/>
      <c r="V54" s="259"/>
    </row>
    <row r="55" s="181" customFormat="true" ht="9.4" hidden="false" customHeight="true" outlineLevel="0" collapsed="false">
      <c r="A55" s="64" t="n">
        <v>47</v>
      </c>
      <c r="B55" s="81" t="s">
        <v>92</v>
      </c>
      <c r="C55" s="114" t="n">
        <v>20</v>
      </c>
      <c r="D55" s="305" t="n">
        <f aca="false">Исходник!D55+Исходник!D55*Исходник!$C55/100</f>
        <v>247.8</v>
      </c>
      <c r="E55" s="305" t="n">
        <f aca="false">Исходник!E55+Исходник!E55*Исходник!$C55/100</f>
        <v>271.4</v>
      </c>
      <c r="F55" s="305" t="n">
        <f aca="false">Исходник!F55+Исходник!F55*Исходник!$C55/100</f>
        <v>224.2</v>
      </c>
      <c r="G55" s="305" t="n">
        <f aca="false">Исходник!G55+Исходник!G55*Исходник!$C55/100</f>
        <v>247.8</v>
      </c>
      <c r="H55" s="305" t="n">
        <f aca="false">Исходник!H55+Исходник!H55*Исходник!$C55/100</f>
        <v>153.4</v>
      </c>
      <c r="I55" s="305" t="n">
        <f aca="false">Исходник!I55+Исходник!I55*Исходник!$C55/100</f>
        <v>177</v>
      </c>
      <c r="J55" s="305" t="n">
        <f aca="false">Исходник!J55+Исходник!J55*Исходник!$C55/100</f>
        <v>129.8</v>
      </c>
      <c r="K55" s="305" t="n">
        <f aca="false">Исходник!K55+Исходник!K55*Исходник!$C55/100</f>
        <v>153.4</v>
      </c>
      <c r="L55" s="305" t="n">
        <f aca="false">Исходник!L55+Исходник!L55*Исходник!$C55/100</f>
        <v>224.2</v>
      </c>
      <c r="M55" s="305" t="n">
        <f aca="false">Исходник!M55+Исходник!M55*Исходник!$C55/100</f>
        <v>129.8</v>
      </c>
      <c r="N55" s="305" t="s">
        <v>37</v>
      </c>
      <c r="O55" s="305" t="n">
        <f aca="false">Исходник!O55+Исходник!O55*Исходник!$C55/100</f>
        <v>306.8</v>
      </c>
      <c r="P55" s="305" t="n">
        <f aca="false">Исходник!P55+Исходник!P55*Исходник!$C55/100</f>
        <v>247.8</v>
      </c>
      <c r="Q55" s="305" t="n">
        <f aca="false">Исходник!Q55+Исходник!Q55*Исходник!$C55/100</f>
        <v>200.6</v>
      </c>
      <c r="R55" s="75" t="str">
        <f aca="false">Исходник!R55</f>
        <v>вторник, пятница</v>
      </c>
      <c r="S55" s="75" t="n">
        <f aca="false">Исходник!S55</f>
        <v>56</v>
      </c>
      <c r="T55" s="310" t="n">
        <f aca="false">Исходник!T55</f>
        <v>14900</v>
      </c>
      <c r="U55" s="80"/>
      <c r="V55" s="259"/>
    </row>
    <row r="56" s="181" customFormat="true" ht="9.4" hidden="false" customHeight="true" outlineLevel="0" collapsed="false">
      <c r="A56" s="64" t="n">
        <v>48</v>
      </c>
      <c r="B56" s="81" t="s">
        <v>93</v>
      </c>
      <c r="C56" s="114" t="n">
        <v>20</v>
      </c>
      <c r="D56" s="305" t="n">
        <f aca="false">Исходник!D56+Исходник!D56*Исходник!$C56/100</f>
        <v>59</v>
      </c>
      <c r="E56" s="305" t="n">
        <f aca="false">Исходник!E56+Исходник!E56*Исходник!$C56/100</f>
        <v>76.7</v>
      </c>
      <c r="F56" s="305" t="n">
        <f aca="false">Исходник!F56+Исходник!F56*Исходник!$C56/100</f>
        <v>59</v>
      </c>
      <c r="G56" s="305" t="n">
        <f aca="false">Исходник!G56+Исходник!G56*Исходник!$C56/100</f>
        <v>76.7</v>
      </c>
      <c r="H56" s="305" t="n">
        <f aca="false">Исходник!H56+Исходник!H56*Исходник!$C56/100</f>
        <v>41.3</v>
      </c>
      <c r="I56" s="305" t="n">
        <f aca="false">Исходник!I56+Исходник!I56*Исходник!$C56/100</f>
        <v>59</v>
      </c>
      <c r="J56" s="305" t="n">
        <f aca="false">Исходник!J56+Исходник!J56*Исходник!$C56/100</f>
        <v>23.6</v>
      </c>
      <c r="K56" s="305" t="n">
        <f aca="false">Исходник!K56+Исходник!K56*Исходник!$C56/100</f>
        <v>41.3</v>
      </c>
      <c r="L56" s="305" t="n">
        <f aca="false">Исходник!L56+Исходник!L56*Исходник!$C56/100</f>
        <v>76.7</v>
      </c>
      <c r="M56" s="305" t="n">
        <f aca="false">Исходник!M56+Исходник!M56*Исходник!$C56/100</f>
        <v>35.4</v>
      </c>
      <c r="N56" s="305" t="str">
        <f aca="false">Исходник!N56</f>
        <v>-</v>
      </c>
      <c r="O56" s="305" t="n">
        <f aca="false">Исходник!O56+Исходник!O56*Исходник!$C56/100</f>
        <v>135.7</v>
      </c>
      <c r="P56" s="305" t="str">
        <f aca="false">Исходник!P56</f>
        <v>-</v>
      </c>
      <c r="Q56" s="305" t="n">
        <f aca="false">Исходник!Q56+Исходник!Q56*Исходник!$C56/100</f>
        <v>112.1</v>
      </c>
      <c r="R56" s="75" t="str">
        <f aca="false">Исходник!R56</f>
        <v>четверг</v>
      </c>
      <c r="S56" s="75" t="n">
        <f aca="false">Исходник!S56</f>
        <v>12</v>
      </c>
      <c r="T56" s="75" t="n">
        <f aca="false">Исходник!T56</f>
        <v>5000</v>
      </c>
      <c r="U56" s="80"/>
      <c r="V56" s="259"/>
    </row>
    <row r="57" s="336" customFormat="true" ht="9.4" hidden="false" customHeight="true" outlineLevel="0" collapsed="false">
      <c r="A57" s="57" t="n">
        <v>49</v>
      </c>
      <c r="B57" s="81" t="s">
        <v>94</v>
      </c>
      <c r="C57" s="114" t="n">
        <v>20</v>
      </c>
      <c r="D57" s="305" t="n">
        <f aca="false">Исходник!D57+Исходник!D57*Исходник!$C57/100</f>
        <v>820.1</v>
      </c>
      <c r="E57" s="305" t="n">
        <f aca="false">Исходник!E57+Исходник!E57*Исходник!$C57/100</f>
        <v>1433.7</v>
      </c>
      <c r="F57" s="305" t="n">
        <f aca="false">Исходник!F57+Исходник!F57*Исходник!$C57/100</f>
        <v>784.7</v>
      </c>
      <c r="G57" s="305" t="n">
        <f aca="false">Исходник!G57+Исходник!G57*Исходник!$C57/100</f>
        <v>1374.7</v>
      </c>
      <c r="H57" s="305" t="n">
        <f aca="false">Исходник!H57+Исходник!H57*Исходник!$C57/100</f>
        <v>690.3</v>
      </c>
      <c r="I57" s="305" t="n">
        <f aca="false">Исходник!I57+Исходник!I57*Исходник!$C57/100</f>
        <v>1203.6</v>
      </c>
      <c r="J57" s="305" t="n">
        <f aca="false">Исходник!J57+Исходник!J57*Исходник!$C57/100</f>
        <v>525.1</v>
      </c>
      <c r="K57" s="305" t="n">
        <f aca="false">Исходник!K57+Исходник!K57*Исходник!$C57/100</f>
        <v>920.4</v>
      </c>
      <c r="L57" s="305" t="n">
        <f aca="false">Исходник!L57+Исходник!L57*Исходник!$C57/100</f>
        <v>831.9</v>
      </c>
      <c r="M57" s="305" t="n">
        <f aca="false">Исходник!M57+Исходник!M57*Исходник!$C57/100</f>
        <v>182.9</v>
      </c>
      <c r="N57" s="305" t="s">
        <v>37</v>
      </c>
      <c r="O57" s="305" t="str">
        <f aca="false">Исходник!O57</f>
        <v>-</v>
      </c>
      <c r="P57" s="305" t="str">
        <f aca="false">Исходник!P57</f>
        <v>-</v>
      </c>
      <c r="Q57" s="305" t="str">
        <f aca="false">Исходник!Q57</f>
        <v>-</v>
      </c>
      <c r="R57" s="75" t="str">
        <f aca="false">Исходник!R57</f>
        <v>понед - пятница</v>
      </c>
      <c r="S57" s="75" t="n">
        <f aca="false">Исходник!S57</f>
        <v>212</v>
      </c>
      <c r="T57" s="310" t="n">
        <f aca="false">Исходник!T57</f>
        <v>85000</v>
      </c>
      <c r="U57" s="80"/>
      <c r="V57" s="263"/>
    </row>
    <row r="58" s="336" customFormat="true" ht="9.4" hidden="false" customHeight="true" outlineLevel="0" collapsed="false">
      <c r="A58" s="57" t="n">
        <v>50</v>
      </c>
      <c r="B58" s="81" t="s">
        <v>96</v>
      </c>
      <c r="C58" s="114" t="n">
        <v>20</v>
      </c>
      <c r="D58" s="305" t="n">
        <f aca="false">Исходник!D58+Исходник!D58*Исходник!$C58/100</f>
        <v>88.5</v>
      </c>
      <c r="E58" s="305" t="n">
        <f aca="false">Исходник!E58+Исходник!E58*Исходник!$C58/100</f>
        <v>106.2</v>
      </c>
      <c r="F58" s="305" t="n">
        <f aca="false">Исходник!F58+Исходник!F58*Исходник!$C58/100</f>
        <v>70.8</v>
      </c>
      <c r="G58" s="305" t="n">
        <f aca="false">Исходник!G58+Исходник!G58*Исходник!$C58/100</f>
        <v>88.5</v>
      </c>
      <c r="H58" s="305" t="s">
        <v>37</v>
      </c>
      <c r="I58" s="305" t="s">
        <v>37</v>
      </c>
      <c r="J58" s="305" t="n">
        <f aca="false">Исходник!J58+Исходник!J58*Исходник!$C58/100</f>
        <v>23.6</v>
      </c>
      <c r="K58" s="305" t="n">
        <f aca="false">Исходник!K58+Исходник!K58*Исходник!$C58/100</f>
        <v>35.4</v>
      </c>
      <c r="L58" s="305" t="n">
        <f aca="false">Исходник!L58+Исходник!L58*Исходник!$C58/100</f>
        <v>129.8</v>
      </c>
      <c r="M58" s="305" t="n">
        <f aca="false">Исходник!M58+Исходник!M58*Исходник!$C58/100</f>
        <v>82.6</v>
      </c>
      <c r="N58" s="305" t="n">
        <f aca="false">Исходник!N58+Исходник!N58*Исходник!$C58/100</f>
        <v>708</v>
      </c>
      <c r="O58" s="305" t="n">
        <f aca="false">Исходник!O58+Исходник!O58*Исходник!$C58/100</f>
        <v>207.68</v>
      </c>
      <c r="P58" s="305" t="n">
        <f aca="false">Исходник!P58+Исходник!P58*Исходник!$C58/100</f>
        <v>129.8</v>
      </c>
      <c r="Q58" s="305" t="n">
        <f aca="false">Исходник!Q58+Исходник!Q58*Исходник!$C58/100</f>
        <v>168.74</v>
      </c>
      <c r="R58" s="75" t="str">
        <f aca="false">Исходник!R58</f>
        <v>понед, четверг</v>
      </c>
      <c r="S58" s="75" t="n">
        <f aca="false">Исходник!S58</f>
        <v>40</v>
      </c>
      <c r="T58" s="310" t="n">
        <f aca="false">Исходник!T58</f>
        <v>2800</v>
      </c>
      <c r="U58" s="80"/>
      <c r="V58" s="263"/>
    </row>
    <row r="59" s="336" customFormat="true" ht="9.4" hidden="false" customHeight="true" outlineLevel="0" collapsed="false">
      <c r="A59" s="64" t="n">
        <v>51</v>
      </c>
      <c r="B59" s="81" t="s">
        <v>97</v>
      </c>
      <c r="C59" s="114" t="n">
        <v>20</v>
      </c>
      <c r="D59" s="305" t="s">
        <v>37</v>
      </c>
      <c r="E59" s="305" t="s">
        <v>37</v>
      </c>
      <c r="F59" s="305" t="n">
        <f aca="false">Исходник!F59+Исходник!F59*Исходник!$C59/100</f>
        <v>177</v>
      </c>
      <c r="G59" s="305" t="n">
        <f aca="false">Исходник!G59+Исходник!G59*Исходник!$C59/100</f>
        <v>236</v>
      </c>
      <c r="H59" s="305" t="s">
        <v>37</v>
      </c>
      <c r="I59" s="305" t="s">
        <v>37</v>
      </c>
      <c r="J59" s="305" t="s">
        <v>37</v>
      </c>
      <c r="K59" s="305" t="s">
        <v>37</v>
      </c>
      <c r="L59" s="305" t="n">
        <f aca="false">Исходник!L59+Исходник!L59*Исходник!$C59/100</f>
        <v>259.6</v>
      </c>
      <c r="M59" s="305" t="n">
        <f aca="false">Исходник!M59+Исходник!M59*Исходник!$C59/100</f>
        <v>129.8</v>
      </c>
      <c r="N59" s="305" t="n">
        <f aca="false">Исходник!N59+Исходник!N59*Исходник!$C59/100</f>
        <v>1770</v>
      </c>
      <c r="O59" s="305" t="n">
        <f aca="false">Исходник!O59+Исходник!O59*Исходник!$C59/100</f>
        <v>519.2</v>
      </c>
      <c r="P59" s="305" t="n">
        <f aca="false">Исходник!P59+Исходник!P59*Исходник!$C59/100</f>
        <v>354</v>
      </c>
      <c r="Q59" s="305" t="n">
        <f aca="false">Исходник!Q59+Исходник!Q59*Исходник!$C59/100</f>
        <v>354</v>
      </c>
      <c r="R59" s="75" t="str">
        <f aca="false">Исходник!R59</f>
        <v>понед, четверг</v>
      </c>
      <c r="S59" s="75" t="n">
        <f aca="false">Исходник!S59</f>
        <v>96</v>
      </c>
      <c r="T59" s="310" t="n">
        <f aca="false">Исходник!T59</f>
        <v>7000</v>
      </c>
      <c r="U59" s="80"/>
      <c r="V59" s="263"/>
    </row>
    <row r="60" s="336" customFormat="true" ht="9.4" hidden="false" customHeight="true" outlineLevel="0" collapsed="false">
      <c r="A60" s="64" t="n">
        <v>52</v>
      </c>
      <c r="B60" s="81" t="s">
        <v>98</v>
      </c>
      <c r="C60" s="114" t="n">
        <v>20</v>
      </c>
      <c r="D60" s="305" t="n">
        <f aca="false">Исходник!D60+Исходник!D60*Исходник!$C60/100</f>
        <v>60</v>
      </c>
      <c r="E60" s="305" t="n">
        <f aca="false">Исходник!E60+Исходник!E60*Исходник!$C60/100</f>
        <v>95</v>
      </c>
      <c r="F60" s="305" t="n">
        <f aca="false">Исходник!F60+Исходник!F60*Исходник!$C60/100</f>
        <v>50</v>
      </c>
      <c r="G60" s="305" t="n">
        <f aca="false">Исходник!G60+Исходник!G60*Исходник!$C60/100</f>
        <v>60</v>
      </c>
      <c r="H60" s="305" t="n">
        <f aca="false">Исходник!H60+Исходник!H60*Исходник!$C60/100</f>
        <v>40</v>
      </c>
      <c r="I60" s="305" t="n">
        <f aca="false">Исходник!I60+Исходник!I60*Исходник!$C60/100</f>
        <v>50</v>
      </c>
      <c r="J60" s="305" t="s">
        <v>37</v>
      </c>
      <c r="K60" s="305" t="s">
        <v>37</v>
      </c>
      <c r="L60" s="305" t="n">
        <f aca="false">Исходник!L60+Исходник!L60*Исходник!$C60/100</f>
        <v>94.4</v>
      </c>
      <c r="M60" s="305" t="n">
        <f aca="false">Исходник!M60+Исходник!M60*Исходник!$C60/100</f>
        <v>40</v>
      </c>
      <c r="N60" s="305" t="n">
        <f aca="false">Исходник!N60+Исходник!N60*Исходник!$C60/100</f>
        <v>944</v>
      </c>
      <c r="O60" s="305" t="n">
        <f aca="false">Исходник!O60+Исходник!O60*Исходник!$C60/100</f>
        <v>188.8</v>
      </c>
      <c r="P60" s="305" t="n">
        <f aca="false">Исходник!P60+Исходник!P60*Исходник!$C60/100</f>
        <v>122.7</v>
      </c>
      <c r="Q60" s="305" t="n">
        <f aca="false">Исходник!Q60+Исходник!Q60*Исходник!$C60/100</f>
        <v>141.6</v>
      </c>
      <c r="R60" s="75" t="str">
        <f aca="false">Исходник!R60</f>
        <v>понедельник</v>
      </c>
      <c r="S60" s="75" t="n">
        <f aca="false">Исходник!S60</f>
        <v>52</v>
      </c>
      <c r="T60" s="310" t="n">
        <f aca="false">Исходник!T60</f>
        <v>6100</v>
      </c>
      <c r="U60" s="80"/>
      <c r="V60" s="263"/>
    </row>
    <row r="61" s="336" customFormat="true" ht="9.4" hidden="false" customHeight="true" outlineLevel="0" collapsed="false">
      <c r="A61" s="57" t="n">
        <v>53</v>
      </c>
      <c r="B61" s="81" t="s">
        <v>99</v>
      </c>
      <c r="C61" s="114" t="n">
        <v>20</v>
      </c>
      <c r="D61" s="305" t="n">
        <f aca="false">Исходник!D61+Исходник!D61*Исходник!$C61/100</f>
        <v>120.36</v>
      </c>
      <c r="E61" s="305" t="n">
        <f aca="false">Исходник!E61+Исходник!E61*Исходник!$C61/100</f>
        <v>141.6</v>
      </c>
      <c r="F61" s="305" t="n">
        <f aca="false">Исходник!F61+Исходник!F61*Исходник!$C61/100</f>
        <v>92.04</v>
      </c>
      <c r="G61" s="305" t="n">
        <f aca="false">Исходник!G61+Исходник!G61*Исходник!$C61/100</f>
        <v>120.36</v>
      </c>
      <c r="H61" s="305" t="s">
        <v>37</v>
      </c>
      <c r="I61" s="305" t="s">
        <v>37</v>
      </c>
      <c r="J61" s="305" t="s">
        <v>37</v>
      </c>
      <c r="K61" s="305" t="s">
        <v>37</v>
      </c>
      <c r="L61" s="305" t="n">
        <f aca="false">Исходник!L61+Исходник!L61*Исходник!$C61/100</f>
        <v>141.6</v>
      </c>
      <c r="M61" s="305" t="n">
        <f aca="false">Исходник!M61+Исходник!M61*Исходник!$C61/100</f>
        <v>61.36</v>
      </c>
      <c r="N61" s="305" t="s">
        <v>37</v>
      </c>
      <c r="O61" s="305" t="n">
        <f aca="false">Исходник!O61+Исходник!O61*Исходник!$C61/100</f>
        <v>240.72</v>
      </c>
      <c r="P61" s="305" t="s">
        <v>37</v>
      </c>
      <c r="Q61" s="305" t="n">
        <f aca="false">Исходник!Q61+Исходник!Q61*Исходник!$C61/100</f>
        <v>181.72</v>
      </c>
      <c r="R61" s="75" t="str">
        <f aca="false">Исходник!R61</f>
        <v>понедельник</v>
      </c>
      <c r="S61" s="75" t="n">
        <f aca="false">Исходник!S61</f>
        <v>16</v>
      </c>
      <c r="T61" s="75" t="n">
        <f aca="false">Исходник!T61</f>
        <v>4000</v>
      </c>
      <c r="U61" s="80"/>
      <c r="V61" s="263"/>
    </row>
    <row r="62" s="336" customFormat="true" ht="9.4" hidden="false" customHeight="true" outlineLevel="0" collapsed="false">
      <c r="A62" s="57" t="n">
        <v>54</v>
      </c>
      <c r="B62" s="81" t="s">
        <v>100</v>
      </c>
      <c r="C62" s="114" t="n">
        <v>20</v>
      </c>
      <c r="D62" s="305" t="n">
        <f aca="false">Исходник!D62+Исходник!D62*Исходник!$C62/100</f>
        <v>330.4</v>
      </c>
      <c r="E62" s="305" t="n">
        <f aca="false">Исходник!E62+Исходник!E62*Исходник!$C62/100</f>
        <v>448.4</v>
      </c>
      <c r="F62" s="305" t="n">
        <f aca="false">Исходник!F62+Исходник!F62*Исходник!$C62/100</f>
        <v>271.4</v>
      </c>
      <c r="G62" s="305" t="n">
        <f aca="false">Исходник!G62+Исходник!G62*Исходник!$C62/100</f>
        <v>354</v>
      </c>
      <c r="H62" s="305" t="s">
        <v>37</v>
      </c>
      <c r="I62" s="305" t="s">
        <v>37</v>
      </c>
      <c r="J62" s="305" t="s">
        <v>37</v>
      </c>
      <c r="K62" s="305" t="s">
        <v>37</v>
      </c>
      <c r="L62" s="305" t="n">
        <f aca="false">Исходник!L62+Исходник!L62*Исходник!$C62/100</f>
        <v>271.4</v>
      </c>
      <c r="M62" s="305" t="n">
        <f aca="false">Исходник!M62+Исходник!M62*Исходник!$C62/100</f>
        <v>194.7</v>
      </c>
      <c r="N62" s="305" t="s">
        <v>37</v>
      </c>
      <c r="O62" s="305" t="n">
        <f aca="false">Исходник!O62+Исходник!O62*Исходник!$C62/100</f>
        <v>542.8</v>
      </c>
      <c r="P62" s="305" t="n">
        <f aca="false">Исходник!P62+Исходник!P62*Исходник!$C62/100</f>
        <v>352.82</v>
      </c>
      <c r="Q62" s="305" t="n">
        <f aca="false">Исходник!Q62+Исходник!Q62*Исходник!$C62/100</f>
        <v>407.1</v>
      </c>
      <c r="R62" s="75" t="str">
        <f aca="false">Исходник!R62</f>
        <v>пон, ср, пятн</v>
      </c>
      <c r="S62" s="75" t="n">
        <f aca="false">Исходник!S62</f>
        <v>140</v>
      </c>
      <c r="T62" s="310" t="n">
        <f aca="false">Исходник!T62</f>
        <v>25000</v>
      </c>
      <c r="U62" s="271"/>
      <c r="V62" s="263"/>
    </row>
    <row r="63" s="336" customFormat="true" ht="9.4" hidden="false" customHeight="true" outlineLevel="0" collapsed="false">
      <c r="A63" s="64" t="n">
        <v>55</v>
      </c>
      <c r="B63" s="81" t="s">
        <v>102</v>
      </c>
      <c r="C63" s="114" t="n">
        <v>20</v>
      </c>
      <c r="D63" s="305" t="s">
        <v>37</v>
      </c>
      <c r="E63" s="305" t="s">
        <v>37</v>
      </c>
      <c r="F63" s="305" t="n">
        <f aca="false">Исходник!F63+Исходник!F63*Исходник!$C63/100</f>
        <v>236</v>
      </c>
      <c r="G63" s="305" t="n">
        <f aca="false">Исходник!G63+Исходник!G63*Исходник!$C63/100</f>
        <v>354</v>
      </c>
      <c r="H63" s="305" t="s">
        <v>37</v>
      </c>
      <c r="I63" s="305" t="s">
        <v>37</v>
      </c>
      <c r="J63" s="305" t="s">
        <v>37</v>
      </c>
      <c r="K63" s="305" t="s">
        <v>37</v>
      </c>
      <c r="L63" s="305" t="n">
        <f aca="false">Исходник!L63+Исходник!L63*Исходник!$C63/100</f>
        <v>177</v>
      </c>
      <c r="M63" s="305" t="n">
        <f aca="false">Исходник!M63+Исходник!M63*Исходник!$C63/100</f>
        <v>100.3</v>
      </c>
      <c r="N63" s="305" t="s">
        <v>37</v>
      </c>
      <c r="O63" s="305" t="n">
        <f aca="false">Исходник!O63+Исходник!O63*Исходник!$C63/100</f>
        <v>354</v>
      </c>
      <c r="P63" s="305" t="str">
        <f aca="false">Исходник!P63</f>
        <v>-</v>
      </c>
      <c r="Q63" s="305" t="n">
        <f aca="false">Исходник!Q63+Исходник!Q63*Исходник!$C63/100</f>
        <v>265.5</v>
      </c>
      <c r="R63" s="75" t="str">
        <f aca="false">Исходник!R63</f>
        <v>среда</v>
      </c>
      <c r="S63" s="75" t="n">
        <f aca="false">Исходник!S63</f>
        <v>64</v>
      </c>
      <c r="T63" s="310" t="n">
        <f aca="false">Исходник!T63</f>
        <v>12700</v>
      </c>
      <c r="U63" s="271"/>
      <c r="V63" s="263"/>
    </row>
    <row r="64" s="336" customFormat="true" ht="9.4" hidden="false" customHeight="true" outlineLevel="0" collapsed="false">
      <c r="A64" s="64" t="n">
        <v>56</v>
      </c>
      <c r="B64" s="81" t="s">
        <v>103</v>
      </c>
      <c r="C64" s="114" t="n">
        <v>20</v>
      </c>
      <c r="D64" s="305" t="s">
        <v>37</v>
      </c>
      <c r="E64" s="305" t="s">
        <v>37</v>
      </c>
      <c r="F64" s="305" t="n">
        <f aca="false">Исходник!F64+Исходник!F64*Исходник!$C64/100</f>
        <v>171.1</v>
      </c>
      <c r="G64" s="305" t="n">
        <f aca="false">Исходник!G64+Исходник!G64*Исходник!$C64/100</f>
        <v>188.8</v>
      </c>
      <c r="H64" s="305" t="s">
        <v>37</v>
      </c>
      <c r="I64" s="305" t="s">
        <v>37</v>
      </c>
      <c r="J64" s="305" t="s">
        <v>37</v>
      </c>
      <c r="K64" s="305" t="s">
        <v>37</v>
      </c>
      <c r="L64" s="305" t="n">
        <f aca="false">Исходник!L64+Исходник!L64*Исходник!$C64/100</f>
        <v>171.1</v>
      </c>
      <c r="M64" s="305" t="s">
        <v>37</v>
      </c>
      <c r="N64" s="305" t="s">
        <v>37</v>
      </c>
      <c r="O64" s="305" t="str">
        <f aca="false">Исходник!O64</f>
        <v>-</v>
      </c>
      <c r="P64" s="305" t="str">
        <f aca="false">Исходник!P64</f>
        <v>-</v>
      </c>
      <c r="Q64" s="305" t="str">
        <f aca="false">Исходник!Q64</f>
        <v>-</v>
      </c>
      <c r="R64" s="75" t="str">
        <f aca="false">Исходник!R64</f>
        <v>четверг</v>
      </c>
      <c r="S64" s="75" t="n">
        <f aca="false">Исходник!S64</f>
        <v>60</v>
      </c>
      <c r="T64" s="310" t="n">
        <f aca="false">Исходник!T64</f>
        <v>6500</v>
      </c>
      <c r="U64" s="271"/>
      <c r="V64" s="263"/>
    </row>
    <row r="65" s="336" customFormat="true" ht="10.5" hidden="false" customHeight="true" outlineLevel="0" collapsed="false">
      <c r="A65" s="57" t="n">
        <v>57</v>
      </c>
      <c r="B65" s="81" t="s">
        <v>104</v>
      </c>
      <c r="C65" s="114" t="n">
        <v>20</v>
      </c>
      <c r="D65" s="305" t="n">
        <f aca="false">Исходник!D65+Исходник!D65*Исходник!$C65/100</f>
        <v>70.8</v>
      </c>
      <c r="E65" s="305" t="n">
        <f aca="false">Исходник!E65+Исходник!E65*Исходник!$C65/100</f>
        <v>94.4</v>
      </c>
      <c r="F65" s="305" t="n">
        <f aca="false">Исходник!F65+Исходник!F65*Исходник!$C65/100</f>
        <v>47.2</v>
      </c>
      <c r="G65" s="305" t="n">
        <f aca="false">Исходник!G65+Исходник!G65*Исходник!$C65/100</f>
        <v>70.8</v>
      </c>
      <c r="H65" s="305" t="s">
        <v>37</v>
      </c>
      <c r="I65" s="305" t="s">
        <v>37</v>
      </c>
      <c r="J65" s="305" t="n">
        <f aca="false">Исходник!J65+Исходник!J65*Исходник!$C65/100</f>
        <v>23.6</v>
      </c>
      <c r="K65" s="305" t="n">
        <f aca="false">Исходник!K65+Исходник!K65*Исходник!$C65/100</f>
        <v>47.2</v>
      </c>
      <c r="L65" s="305" t="n">
        <f aca="false">Исходник!L65+Исходник!L65*Исходник!$C65/100</f>
        <v>70.8</v>
      </c>
      <c r="M65" s="305" t="s">
        <v>37</v>
      </c>
      <c r="N65" s="305" t="n">
        <f aca="false">Исходник!N65+Исходник!N65*Исходник!$C65/100</f>
        <v>708</v>
      </c>
      <c r="O65" s="305" t="n">
        <f aca="false">Исходник!O65+Исходник!O65*Исходник!$C65/100</f>
        <v>177</v>
      </c>
      <c r="P65" s="305" t="str">
        <f aca="false">Исходник!P65</f>
        <v>-</v>
      </c>
      <c r="Q65" s="305" t="n">
        <f aca="false">Исходник!Q65+Исходник!Q65*Исходник!$C65/100</f>
        <v>106.2</v>
      </c>
      <c r="R65" s="75" t="str">
        <f aca="false">Исходник!R65</f>
        <v>понедельник</v>
      </c>
      <c r="S65" s="75" t="n">
        <f aca="false">Исходник!S65</f>
        <v>36</v>
      </c>
      <c r="T65" s="310" t="n">
        <f aca="false">Исходник!T65</f>
        <v>3000</v>
      </c>
      <c r="U65" s="271"/>
      <c r="V65" s="263"/>
    </row>
    <row r="66" s="332" customFormat="true" ht="10.5" hidden="false" customHeight="true" outlineLevel="0" collapsed="false">
      <c r="A66" s="57" t="n">
        <v>58</v>
      </c>
      <c r="B66" s="81" t="s">
        <v>105</v>
      </c>
      <c r="C66" s="114" t="n">
        <v>20</v>
      </c>
      <c r="D66" s="305" t="s">
        <v>37</v>
      </c>
      <c r="E66" s="305" t="s">
        <v>37</v>
      </c>
      <c r="F66" s="305" t="n">
        <f aca="false">Исходник!F66+Исходник!F66*Исходник!$C66/100</f>
        <v>407.1</v>
      </c>
      <c r="G66" s="305" t="n">
        <f aca="false">Исходник!G66+Исходник!G66*Исходник!$C66/100</f>
        <v>631.3</v>
      </c>
      <c r="H66" s="305" t="s">
        <v>37</v>
      </c>
      <c r="I66" s="305" t="s">
        <v>37</v>
      </c>
      <c r="J66" s="305" t="s">
        <v>37</v>
      </c>
      <c r="K66" s="305" t="s">
        <v>37</v>
      </c>
      <c r="L66" s="305" t="n">
        <f aca="false">Исходник!L66+Исходник!L66*Исходник!$C66/100</f>
        <v>283.2</v>
      </c>
      <c r="M66" s="305" t="s">
        <v>37</v>
      </c>
      <c r="N66" s="305" t="s">
        <v>37</v>
      </c>
      <c r="O66" s="305" t="str">
        <f aca="false">Исходник!O66</f>
        <v>-</v>
      </c>
      <c r="P66" s="305" t="str">
        <f aca="false">Исходник!P66</f>
        <v>-</v>
      </c>
      <c r="Q66" s="305" t="str">
        <f aca="false">Исходник!Q66</f>
        <v>-</v>
      </c>
      <c r="R66" s="75" t="str">
        <f aca="false">Исходник!R66</f>
        <v>понед, четверг</v>
      </c>
      <c r="S66" s="75" t="n">
        <f aca="false">Исходник!S66</f>
        <v>140</v>
      </c>
      <c r="T66" s="310" t="n">
        <f aca="false">Исходник!T66</f>
        <v>18000</v>
      </c>
      <c r="U66" s="56"/>
      <c r="V66" s="243"/>
    </row>
    <row r="67" s="332" customFormat="true" ht="10.5" hidden="false" customHeight="true" outlineLevel="0" collapsed="false">
      <c r="A67" s="64" t="n">
        <v>59</v>
      </c>
      <c r="B67" s="118" t="s">
        <v>106</v>
      </c>
      <c r="C67" s="119" t="n">
        <v>20</v>
      </c>
      <c r="D67" s="314" t="n">
        <f aca="false">Исходник!D67+Исходник!D67*Исходник!$C67/100</f>
        <v>118</v>
      </c>
      <c r="E67" s="314" t="n">
        <f aca="false">Исходник!E67+Исходник!E67*Исходник!$C67/100</f>
        <v>141.6</v>
      </c>
      <c r="F67" s="314" t="n">
        <f aca="false">Исходник!F67+Исходник!F67*Исходник!$C67/100</f>
        <v>82.6</v>
      </c>
      <c r="G67" s="314" t="n">
        <f aca="false">Исходник!G67+Исходник!G67*Исходник!$C67/100</f>
        <v>94.4</v>
      </c>
      <c r="H67" s="314" t="n">
        <f aca="false">Исходник!H67+Исходник!H67*Исходник!$C67/100</f>
        <v>41.3</v>
      </c>
      <c r="I67" s="314" t="n">
        <f aca="false">Исходник!I67+Исходник!I67*Исходник!$C67/100</f>
        <v>53.1</v>
      </c>
      <c r="J67" s="314" t="n">
        <f aca="false">Исходник!J67+Исходник!J67*Исходник!$C67/100</f>
        <v>59</v>
      </c>
      <c r="K67" s="314" t="n">
        <f aca="false">Исходник!K67+Исходник!K67*Исходник!$C67/100</f>
        <v>70.8</v>
      </c>
      <c r="L67" s="314" t="n">
        <f aca="false">Исходник!L67+Исходник!L67*Исходник!$C67/100</f>
        <v>100.3</v>
      </c>
      <c r="M67" s="314" t="n">
        <f aca="false">Исходник!M67+Исходник!M67*Исходник!$C67/100</f>
        <v>60.003</v>
      </c>
      <c r="N67" s="314" t="n">
        <f aca="false">Исходник!N67+Исходник!N67*Исходник!$C67/100</f>
        <v>333.94</v>
      </c>
      <c r="O67" s="314" t="n">
        <f aca="false">Исходник!O67+Исходник!O67*Исходник!$C67/100</f>
        <v>324.5</v>
      </c>
      <c r="P67" s="314" t="n">
        <f aca="false">Исходник!P67+Исходник!P67*Исходник!$C67/100</f>
        <v>112.1</v>
      </c>
      <c r="Q67" s="314" t="n">
        <f aca="false">Исходник!Q67+Исходник!Q67*Исходник!$C67/100</f>
        <v>177</v>
      </c>
      <c r="R67" s="120" t="str">
        <f aca="false">Исходник!R67</f>
        <v>вторник</v>
      </c>
      <c r="S67" s="120" t="n">
        <f aca="false">Исходник!S67</f>
        <v>48</v>
      </c>
      <c r="T67" s="315" t="n">
        <f aca="false">Исходник!T67</f>
        <v>4000</v>
      </c>
      <c r="U67" s="56"/>
      <c r="V67" s="243"/>
    </row>
    <row r="68" s="332" customFormat="true" ht="9.95" hidden="false" customHeight="true" outlineLevel="0" collapsed="false">
      <c r="A68" s="294"/>
      <c r="B68" s="29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107</v>
      </c>
      <c r="Q68" s="19"/>
      <c r="R68" s="20"/>
      <c r="S68" s="21" t="s">
        <v>8</v>
      </c>
      <c r="T68" s="21"/>
      <c r="U68" s="243"/>
      <c r="V68" s="243"/>
    </row>
    <row r="69" s="332" customFormat="true" ht="10.5" hidden="false" customHeight="true" outlineLevel="0" collapsed="false">
      <c r="A69" s="296" t="s">
        <v>9</v>
      </c>
      <c r="B69" s="297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30" t="s">
        <v>181</v>
      </c>
      <c r="Q69" s="31"/>
      <c r="R69" s="26" t="s">
        <v>19</v>
      </c>
      <c r="S69" s="32" t="s">
        <v>20</v>
      </c>
      <c r="T69" s="32"/>
      <c r="U69" s="243"/>
      <c r="V69" s="243"/>
    </row>
    <row r="70" s="332" customFormat="true" ht="9" hidden="false" customHeight="true" outlineLevel="0" collapsed="false">
      <c r="A70" s="296" t="s">
        <v>21</v>
      </c>
      <c r="B70" s="297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  <c r="U70" s="243"/>
      <c r="V70" s="243"/>
    </row>
    <row r="71" s="334" customFormat="true" ht="9.75" hidden="false" customHeight="true" outlineLevel="0" collapsed="false">
      <c r="A71" s="333"/>
      <c r="B71" s="298"/>
      <c r="C71" s="42" t="s">
        <v>30</v>
      </c>
      <c r="D71" s="244" t="n">
        <v>20</v>
      </c>
      <c r="E71" s="244" t="n">
        <v>40</v>
      </c>
      <c r="F71" s="244" t="n">
        <v>20</v>
      </c>
      <c r="G71" s="244" t="n">
        <v>40</v>
      </c>
      <c r="H71" s="244" t="n">
        <v>20</v>
      </c>
      <c r="I71" s="244" t="n">
        <v>40</v>
      </c>
      <c r="J71" s="244" t="n">
        <v>20</v>
      </c>
      <c r="K71" s="244" t="n">
        <v>40</v>
      </c>
      <c r="L71" s="42" t="s">
        <v>26</v>
      </c>
      <c r="M71" s="42" t="s">
        <v>31</v>
      </c>
      <c r="N71" s="42"/>
      <c r="O71" s="245" t="s">
        <v>32</v>
      </c>
      <c r="P71" s="246" t="s">
        <v>33</v>
      </c>
      <c r="Q71" s="246" t="s">
        <v>34</v>
      </c>
      <c r="R71" s="42"/>
      <c r="S71" s="42" t="s">
        <v>35</v>
      </c>
      <c r="T71" s="247"/>
      <c r="U71" s="56"/>
      <c r="V71" s="56"/>
    </row>
    <row r="72" s="336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  <c r="U72" s="263"/>
      <c r="V72" s="263"/>
    </row>
    <row r="73" s="181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  <c r="U73" s="259"/>
      <c r="V73" s="259"/>
    </row>
    <row r="74" s="181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  <c r="U74" s="259"/>
      <c r="V74" s="259"/>
    </row>
    <row r="75" s="181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  <c r="U75" s="259"/>
      <c r="V75" s="259"/>
    </row>
    <row r="76" s="181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  <c r="U76" s="259"/>
      <c r="V76" s="259"/>
    </row>
    <row r="77" s="181" customFormat="true" ht="9.4" hidden="false" customHeight="true" outlineLevel="0" collapsed="false">
      <c r="A77" s="47" t="n">
        <v>60</v>
      </c>
      <c r="B77" s="338" t="s">
        <v>111</v>
      </c>
      <c r="C77" s="339" t="n">
        <v>20</v>
      </c>
      <c r="D77" s="340" t="str">
        <f aca="false">Исходник!D77</f>
        <v>-</v>
      </c>
      <c r="E77" s="340" t="str">
        <f aca="false">Исходник!E77</f>
        <v>-</v>
      </c>
      <c r="F77" s="340" t="n">
        <f aca="false">Исходник!F77</f>
        <v>80</v>
      </c>
      <c r="G77" s="340" t="n">
        <f aca="false">Исходник!G77</f>
        <v>105</v>
      </c>
      <c r="H77" s="340" t="str">
        <f aca="false">Исходник!H77</f>
        <v>-</v>
      </c>
      <c r="I77" s="340" t="str">
        <f aca="false">Исходник!I77</f>
        <v>-</v>
      </c>
      <c r="J77" s="340" t="str">
        <f aca="false">Исходник!J77</f>
        <v>-</v>
      </c>
      <c r="K77" s="340" t="str">
        <f aca="false">Исходник!K77</f>
        <v>-</v>
      </c>
      <c r="L77" s="340" t="n">
        <f aca="false">Исходник!L77</f>
        <v>95</v>
      </c>
      <c r="M77" s="340" t="str">
        <f aca="false">Исходник!M77</f>
        <v>-</v>
      </c>
      <c r="N77" s="340" t="str">
        <f aca="false">Исходник!N77</f>
        <v>-</v>
      </c>
      <c r="O77" s="340" t="n">
        <f aca="false">Исходник!O77</f>
        <v>270</v>
      </c>
      <c r="P77" s="340" t="str">
        <f aca="false">Исходник!P77</f>
        <v>-</v>
      </c>
      <c r="Q77" s="340" t="n">
        <f aca="false">Исходник!Q77</f>
        <v>162</v>
      </c>
      <c r="R77" s="341" t="str">
        <f aca="false">Исходник!R77</f>
        <v>понедельник</v>
      </c>
      <c r="S77" s="342" t="n">
        <f aca="false">Исходник!S77</f>
        <v>192</v>
      </c>
      <c r="T77" s="343" t="n">
        <f aca="false">Исходник!T77</f>
        <v>19500</v>
      </c>
      <c r="U77" s="259"/>
      <c r="V77" s="259"/>
    </row>
    <row r="78" s="181" customFormat="true" ht="9.4" hidden="false" customHeight="true" outlineLevel="0" collapsed="false">
      <c r="A78" s="64" t="n">
        <v>61</v>
      </c>
      <c r="B78" s="81" t="s">
        <v>112</v>
      </c>
      <c r="C78" s="114" t="n">
        <v>20</v>
      </c>
      <c r="D78" s="305" t="s">
        <v>37</v>
      </c>
      <c r="E78" s="305" t="s">
        <v>37</v>
      </c>
      <c r="F78" s="305" t="n">
        <f aca="false">Исходник!F78+Исходник!F78*Исходник!$C78/100</f>
        <v>115.64</v>
      </c>
      <c r="G78" s="305" t="n">
        <f aca="false">Исходник!G78+Исходник!G78*Исходник!$C78/100</f>
        <v>130.98</v>
      </c>
      <c r="H78" s="305" t="s">
        <v>37</v>
      </c>
      <c r="I78" s="305" t="s">
        <v>37</v>
      </c>
      <c r="J78" s="305" t="s">
        <v>37</v>
      </c>
      <c r="K78" s="305" t="s">
        <v>37</v>
      </c>
      <c r="L78" s="305" t="n">
        <f aca="false">Исходник!L78+Исходник!L78*Исходник!$C78/100</f>
        <v>138.06</v>
      </c>
      <c r="M78" s="305" t="s">
        <v>37</v>
      </c>
      <c r="N78" s="305" t="s">
        <v>37</v>
      </c>
      <c r="O78" s="305" t="str">
        <f aca="false">Исходник!O78</f>
        <v>-</v>
      </c>
      <c r="P78" s="305" t="str">
        <f aca="false">Исходник!P78</f>
        <v>-</v>
      </c>
      <c r="Q78" s="305" t="str">
        <f aca="false">Исходник!Q78</f>
        <v>-</v>
      </c>
      <c r="R78" s="306" t="str">
        <f aca="false">Исходник!R78</f>
        <v>среда</v>
      </c>
      <c r="S78" s="75" t="n">
        <f aca="false">Исходник!S78</f>
        <v>72</v>
      </c>
      <c r="T78" s="310" t="n">
        <f aca="false">Исходник!T78</f>
        <v>9000</v>
      </c>
      <c r="U78" s="259"/>
      <c r="V78" s="259"/>
    </row>
    <row r="79" s="181" customFormat="true" ht="9.4" hidden="false" customHeight="true" outlineLevel="0" collapsed="false">
      <c r="A79" s="64" t="n">
        <v>62</v>
      </c>
      <c r="B79" s="81" t="s">
        <v>113</v>
      </c>
      <c r="C79" s="114" t="n">
        <v>20</v>
      </c>
      <c r="D79" s="305" t="n">
        <f aca="false">Исходник!D79+Исходник!D79*Исходник!$C79/100</f>
        <v>82.6</v>
      </c>
      <c r="E79" s="305" t="n">
        <f aca="false">Исходник!E79+Исходник!E79*Исходник!$C79/100</f>
        <v>118</v>
      </c>
      <c r="F79" s="305" t="n">
        <f aca="false">Исходник!F79+Исходник!F79*Исходник!$C79/100</f>
        <v>82.6</v>
      </c>
      <c r="G79" s="305" t="n">
        <f aca="false">Исходник!G79+Исходник!G79*Исходник!$C79/100</f>
        <v>118</v>
      </c>
      <c r="H79" s="305" t="n">
        <f aca="false">Исходник!H79+Исходник!H79*Исходник!$C79/100</f>
        <v>59</v>
      </c>
      <c r="I79" s="305" t="n">
        <f aca="false">Исходник!I79+Исходник!I79*Исходник!$C79/100</f>
        <v>82.6</v>
      </c>
      <c r="J79" s="305" t="n">
        <f aca="false">Исходник!J79+Исходник!J79*Исходник!$C79/100</f>
        <v>53.1</v>
      </c>
      <c r="K79" s="305" t="n">
        <f aca="false">Исходник!K79+Исходник!K79*Исходник!$C79/100</f>
        <v>76.7</v>
      </c>
      <c r="L79" s="305" t="n">
        <f aca="false">Исходник!L79+Исходник!L79*Исходник!$C79/100</f>
        <v>94.4</v>
      </c>
      <c r="M79" s="305" t="n">
        <f aca="false">Исходник!M79+Исходник!M79*Исходник!$C79/100</f>
        <v>29.5</v>
      </c>
      <c r="N79" s="305" t="str">
        <f aca="false">Исходник!N79</f>
        <v>-</v>
      </c>
      <c r="O79" s="305" t="n">
        <f aca="false">Исходник!O79+Исходник!O79*Исходник!$C79/100</f>
        <v>182.9</v>
      </c>
      <c r="P79" s="305" t="n">
        <f aca="false">Исходник!P79+Исходник!P79*Исходник!$C79/100</f>
        <v>118</v>
      </c>
      <c r="Q79" s="305" t="n">
        <f aca="false">Исходник!Q79+Исходник!Q79*Исходник!$C79/100</f>
        <v>118</v>
      </c>
      <c r="R79" s="306" t="str">
        <f aca="false">Исходник!R79</f>
        <v>понедельник</v>
      </c>
      <c r="S79" s="75" t="n">
        <f aca="false">Исходник!S79</f>
        <v>60</v>
      </c>
      <c r="T79" s="310" t="n">
        <f aca="false">Исходник!T79</f>
        <v>6800</v>
      </c>
      <c r="U79" s="259"/>
      <c r="V79" s="259"/>
    </row>
    <row r="80" s="181" customFormat="true" ht="9.4" hidden="false" customHeight="true" outlineLevel="0" collapsed="false">
      <c r="A80" s="64" t="n">
        <v>63</v>
      </c>
      <c r="B80" s="73" t="s">
        <v>114</v>
      </c>
      <c r="C80" s="114" t="n">
        <v>20</v>
      </c>
      <c r="D80" s="305" t="n">
        <f aca="false">Исходник!D80+Исходник!D80*Исходник!$C80/100</f>
        <v>200.6</v>
      </c>
      <c r="E80" s="305" t="n">
        <f aca="false">Исходник!E80+Исходник!E80*Исходник!$C80/100</f>
        <v>253.7</v>
      </c>
      <c r="F80" s="305" t="n">
        <f aca="false">Исходник!F80+Исходник!F80*Исходник!$C80/100</f>
        <v>177</v>
      </c>
      <c r="G80" s="305" t="n">
        <f aca="false">Исходник!G80+Исходник!G80*Исходник!$C80/100</f>
        <v>224.2</v>
      </c>
      <c r="H80" s="305" t="s">
        <v>37</v>
      </c>
      <c r="I80" s="305" t="s">
        <v>37</v>
      </c>
      <c r="J80" s="305" t="s">
        <v>37</v>
      </c>
      <c r="K80" s="305" t="s">
        <v>37</v>
      </c>
      <c r="L80" s="305" t="n">
        <f aca="false">Исходник!L80+Исходник!L80*Исходник!$C80/100</f>
        <v>265.5</v>
      </c>
      <c r="M80" s="305" t="n">
        <f aca="false">Исходник!M80+Исходник!M80*Исходник!$C80/100</f>
        <v>94.4</v>
      </c>
      <c r="N80" s="305" t="n">
        <f aca="false">Исходник!N80+Исходник!N80*Исходник!$C80/100</f>
        <v>1003</v>
      </c>
      <c r="O80" s="305" t="n">
        <f aca="false">Исходник!O80+Исходник!O80*Исходник!$C80/100</f>
        <v>466.1</v>
      </c>
      <c r="P80" s="305" t="n">
        <f aca="false">Исходник!P80+Исходник!P80*Исходник!$C80/100</f>
        <v>265.5</v>
      </c>
      <c r="Q80" s="305" t="n">
        <f aca="false">Исходник!Q80+Исходник!Q80*Исходник!$C80/100</f>
        <v>295</v>
      </c>
      <c r="R80" s="306" t="str">
        <f aca="false">Исходник!R80</f>
        <v>понедельник</v>
      </c>
      <c r="S80" s="75" t="n">
        <f aca="false">Исходник!S80</f>
        <v>72</v>
      </c>
      <c r="T80" s="310" t="n">
        <f aca="false">Исходник!T80</f>
        <v>12000</v>
      </c>
      <c r="U80" s="259"/>
      <c r="V80" s="259"/>
    </row>
    <row r="81" s="181" customFormat="true" ht="9.4" hidden="false" customHeight="true" outlineLevel="0" collapsed="false">
      <c r="A81" s="57" t="n">
        <v>64</v>
      </c>
      <c r="B81" s="73" t="s">
        <v>115</v>
      </c>
      <c r="C81" s="114" t="n">
        <v>20</v>
      </c>
      <c r="D81" s="305" t="n">
        <f aca="false">Исходник!D81+Исходник!D81*Исходник!$C81/100</f>
        <v>101.2</v>
      </c>
      <c r="E81" s="305" t="n">
        <f aca="false">Исходник!E81+Исходник!E81*Исходник!$C81/100</f>
        <v>120.75</v>
      </c>
      <c r="F81" s="305" t="n">
        <f aca="false">Исходник!F81+Исходник!F81*Исходник!$C81/100</f>
        <v>80.5</v>
      </c>
      <c r="G81" s="305" t="n">
        <f aca="false">Исходник!G81+Исходник!G81*Исходник!$C81/100</f>
        <v>101.2</v>
      </c>
      <c r="H81" s="305" t="n">
        <f aca="false">Исходник!H81+Исходник!H81*Исходник!$C81/100</f>
        <v>60.95</v>
      </c>
      <c r="I81" s="305" t="n">
        <f aca="false">Исходник!I81+Исходник!I81*Исходник!$C81/100</f>
        <v>88.55</v>
      </c>
      <c r="J81" s="305" t="n">
        <f aca="false">Исходник!J81+Исходник!J81*Исходник!$C81/100</f>
        <v>40.25</v>
      </c>
      <c r="K81" s="305" t="n">
        <f aca="false">Исходник!K81+Исходник!K81*Исходник!$C81/100</f>
        <v>69</v>
      </c>
      <c r="L81" s="305" t="n">
        <f aca="false">Исходник!L81+Исходник!L81*Исходник!$C81/100</f>
        <v>201.25</v>
      </c>
      <c r="M81" s="305" t="n">
        <f aca="false">Исходник!M81+Исходник!M81*Исходник!$C81/100</f>
        <v>60.95</v>
      </c>
      <c r="N81" s="305" t="n">
        <f aca="false">Исходник!N81+Исходник!N81*Исходник!$C81/100</f>
        <v>1207.5</v>
      </c>
      <c r="O81" s="305" t="n">
        <f aca="false">Исходник!O81+Исходник!O81*Исходник!$C81/100</f>
        <v>322</v>
      </c>
      <c r="P81" s="305" t="str">
        <f aca="false">Исходник!P81</f>
        <v>-</v>
      </c>
      <c r="Q81" s="305" t="n">
        <f aca="false">Исходник!Q81+Исходник!Q81*Исходник!$C81/100</f>
        <v>262.2</v>
      </c>
      <c r="R81" s="306" t="str">
        <f aca="false">Исходник!R81</f>
        <v>понедельник</v>
      </c>
      <c r="S81" s="75" t="n">
        <f aca="false">Исходник!S81</f>
        <v>76</v>
      </c>
      <c r="T81" s="310" t="n">
        <f aca="false">Исходник!T81</f>
        <v>5000</v>
      </c>
      <c r="U81" s="259"/>
      <c r="V81" s="259"/>
    </row>
    <row r="82" s="181" customFormat="true" ht="9.4" hidden="false" customHeight="true" outlineLevel="0" collapsed="false">
      <c r="A82" s="64" t="n">
        <v>65</v>
      </c>
      <c r="B82" s="73" t="s">
        <v>116</v>
      </c>
      <c r="C82" s="114" t="n">
        <v>20</v>
      </c>
      <c r="D82" s="305" t="n">
        <f aca="false">Исходник!D82+Исходник!D82*Исходник!$C82/100</f>
        <v>82.6</v>
      </c>
      <c r="E82" s="305" t="n">
        <f aca="false">Исходник!E82+Исходник!E82*Исходник!$C82/100</f>
        <v>106.2</v>
      </c>
      <c r="F82" s="305" t="n">
        <f aca="false">Исходник!F82+Исходник!F82*Исходник!$C82/100</f>
        <v>64.9</v>
      </c>
      <c r="G82" s="305" t="n">
        <f aca="false">Исходник!G82+Исходник!G82*Исходник!$C82/100</f>
        <v>88.5</v>
      </c>
      <c r="H82" s="305" t="s">
        <v>37</v>
      </c>
      <c r="I82" s="305" t="s">
        <v>37</v>
      </c>
      <c r="J82" s="305" t="s">
        <v>37</v>
      </c>
      <c r="K82" s="305" t="s">
        <v>37</v>
      </c>
      <c r="L82" s="305" t="n">
        <f aca="false">Исходник!L82+Исходник!L82*Исходник!$C82/100</f>
        <v>116.82</v>
      </c>
      <c r="M82" s="305" t="n">
        <f aca="false">Исходник!M82+Исходник!M82*Исходник!$C82/100</f>
        <v>59</v>
      </c>
      <c r="N82" s="305" t="n">
        <f aca="false">Исходник!N82+Исходник!N82*Исходник!$C82/100</f>
        <v>700.92</v>
      </c>
      <c r="O82" s="305" t="n">
        <f aca="false">Исходник!O82+Исходник!O82*Исходник!$C82/100</f>
        <v>233.64</v>
      </c>
      <c r="P82" s="305" t="n">
        <f aca="false">Исходник!P82+Исходник!P82*Исходник!$C82/100</f>
        <v>175.23</v>
      </c>
      <c r="Q82" s="305" t="n">
        <f aca="false">Исходник!Q82+Исходник!Q82*Исходник!$C82/100</f>
        <v>116.82</v>
      </c>
      <c r="R82" s="306" t="str">
        <f aca="false">Исходник!R82</f>
        <v>понедельник</v>
      </c>
      <c r="S82" s="75" t="n">
        <f aca="false">Исходник!S82</f>
        <v>64</v>
      </c>
      <c r="T82" s="310" t="n">
        <f aca="false">Исходник!T82</f>
        <v>8000</v>
      </c>
      <c r="U82" s="259"/>
      <c r="V82" s="259"/>
    </row>
    <row r="83" s="181" customFormat="true" ht="9.4" hidden="false" customHeight="true" outlineLevel="0" collapsed="false">
      <c r="A83" s="64" t="n">
        <v>66</v>
      </c>
      <c r="B83" s="73" t="s">
        <v>117</v>
      </c>
      <c r="C83" s="114" t="n">
        <v>20</v>
      </c>
      <c r="D83" s="305" t="s">
        <v>37</v>
      </c>
      <c r="E83" s="305" t="s">
        <v>37</v>
      </c>
      <c r="F83" s="305" t="n">
        <f aca="false">Исходник!F83+Исходник!F83*Исходник!$C83/100</f>
        <v>350</v>
      </c>
      <c r="G83" s="305" t="n">
        <f aca="false">Исходник!G83+Исходник!G83*Исходник!$C83/100</f>
        <v>500</v>
      </c>
      <c r="H83" s="305" t="s">
        <v>37</v>
      </c>
      <c r="I83" s="305" t="s">
        <v>37</v>
      </c>
      <c r="J83" s="305" t="s">
        <v>37</v>
      </c>
      <c r="K83" s="305" t="s">
        <v>37</v>
      </c>
      <c r="L83" s="305" t="n">
        <f aca="false">Исходник!L83+Исходник!L83*Исходник!$C83/100</f>
        <v>320</v>
      </c>
      <c r="M83" s="305" t="n">
        <f aca="false">Исходник!M83+Исходник!M83*Исходник!$C83/100</f>
        <v>160</v>
      </c>
      <c r="N83" s="305" t="n">
        <f aca="false">Исходник!N83+Исходник!N83*Исходник!$C83/100</f>
        <v>1400</v>
      </c>
      <c r="O83" s="305" t="n">
        <f aca="false">Исходник!O83+Исходник!O83*Исходник!$C83/100</f>
        <v>800</v>
      </c>
      <c r="P83" s="305" t="n">
        <f aca="false">Исходник!P83+Исходник!P83*Исходник!$C83/100</f>
        <v>400</v>
      </c>
      <c r="Q83" s="305" t="n">
        <f aca="false">Исходник!Q83+Исходник!Q83*Исходник!$C83/100</f>
        <v>480</v>
      </c>
      <c r="R83" s="306" t="str">
        <f aca="false">Исходник!R83</f>
        <v>вторник</v>
      </c>
      <c r="S83" s="75" t="n">
        <f aca="false">Исходник!S83</f>
        <v>132</v>
      </c>
      <c r="T83" s="310" t="n">
        <f aca="false">Исходник!T83</f>
        <v>20000</v>
      </c>
      <c r="U83" s="259"/>
      <c r="V83" s="259"/>
    </row>
    <row r="84" s="181" customFormat="true" ht="9.4" hidden="false" customHeight="true" outlineLevel="0" collapsed="false">
      <c r="A84" s="64" t="n">
        <v>67</v>
      </c>
      <c r="B84" s="73" t="s">
        <v>118</v>
      </c>
      <c r="C84" s="114" t="n">
        <v>20</v>
      </c>
      <c r="D84" s="305" t="s">
        <v>37</v>
      </c>
      <c r="E84" s="305" t="s">
        <v>37</v>
      </c>
      <c r="F84" s="305" t="n">
        <f aca="false">Исходник!F84+Исходник!F84*Исходник!$C84/100</f>
        <v>41.3</v>
      </c>
      <c r="G84" s="305" t="n">
        <f aca="false">Исходник!G84+Исходник!G84*Исходник!$C84/100</f>
        <v>59</v>
      </c>
      <c r="H84" s="305" t="s">
        <v>37</v>
      </c>
      <c r="I84" s="305" t="s">
        <v>37</v>
      </c>
      <c r="J84" s="305" t="s">
        <v>37</v>
      </c>
      <c r="K84" s="305" t="s">
        <v>37</v>
      </c>
      <c r="L84" s="305" t="n">
        <f aca="false">Исходник!L84+Исходник!L84*Исходник!$C84/100</f>
        <v>230.1</v>
      </c>
      <c r="M84" s="305" t="s">
        <v>37</v>
      </c>
      <c r="N84" s="305" t="s">
        <v>37</v>
      </c>
      <c r="O84" s="305" t="n">
        <f aca="false">Исходник!O84+Исходник!O84*Исходник!$C84/100</f>
        <v>506.22</v>
      </c>
      <c r="P84" s="305" t="n">
        <f aca="false">Исходник!P84+Исходник!P84*Исходник!$C84/100</f>
        <v>230.1</v>
      </c>
      <c r="Q84" s="305" t="n">
        <f aca="false">Исходник!Q84+Исходник!Q84*Исходник!$C84/100</f>
        <v>391.17</v>
      </c>
      <c r="R84" s="306" t="str">
        <f aca="false">Исходник!R84</f>
        <v>понедельник</v>
      </c>
      <c r="S84" s="75" t="n">
        <f aca="false">Исходник!S84</f>
        <v>44</v>
      </c>
      <c r="T84" s="310" t="n">
        <f aca="false">Исходник!T84</f>
        <v>10000</v>
      </c>
      <c r="U84" s="259"/>
      <c r="V84" s="259"/>
    </row>
    <row r="85" s="181" customFormat="true" ht="9.4" hidden="false" customHeight="true" outlineLevel="0" collapsed="false">
      <c r="A85" s="57" t="n">
        <v>68</v>
      </c>
      <c r="B85" s="73" t="s">
        <v>119</v>
      </c>
      <c r="C85" s="114" t="n">
        <v>20</v>
      </c>
      <c r="D85" s="305" t="s">
        <v>37</v>
      </c>
      <c r="E85" s="305" t="s">
        <v>37</v>
      </c>
      <c r="F85" s="305" t="n">
        <f aca="false">Исходник!F85+Исходник!F85*Исходник!$C85/100</f>
        <v>106.2</v>
      </c>
      <c r="G85" s="305" t="n">
        <f aca="false">Исходник!G85+Исходник!G85*Исходник!$C85/100</f>
        <v>141.6</v>
      </c>
      <c r="H85" s="305" t="s">
        <v>37</v>
      </c>
      <c r="I85" s="305" t="s">
        <v>37</v>
      </c>
      <c r="J85" s="305" t="s">
        <v>37</v>
      </c>
      <c r="K85" s="305" t="s">
        <v>37</v>
      </c>
      <c r="L85" s="305" t="n">
        <f aca="false">Исходник!L85+Исходник!L85*Исходник!$C85/100</f>
        <v>125.08</v>
      </c>
      <c r="M85" s="305" t="n">
        <f aca="false">Исходник!M85+Исходник!M85*Исходник!$C85/100</f>
        <v>106.2</v>
      </c>
      <c r="N85" s="305" t="s">
        <v>37</v>
      </c>
      <c r="O85" s="305" t="n">
        <f aca="false">Исходник!O85+Исходник!O85*Исходник!$C85/100</f>
        <v>250.16</v>
      </c>
      <c r="P85" s="305" t="n">
        <f aca="false">Исходник!P85+Исходник!P85*Исходник!$C85/100</f>
        <v>150.096</v>
      </c>
      <c r="Q85" s="305" t="n">
        <f aca="false">Исходник!Q85+Исходник!Q85*Исходник!$C85/100</f>
        <v>187.62</v>
      </c>
      <c r="R85" s="306" t="str">
        <f aca="false">Исходник!R85</f>
        <v>понед, четверг</v>
      </c>
      <c r="S85" s="75" t="n">
        <f aca="false">Исходник!S85</f>
        <v>80</v>
      </c>
      <c r="T85" s="310" t="n">
        <f aca="false">Исходник!T85</f>
        <v>13300</v>
      </c>
      <c r="U85" s="259"/>
      <c r="V85" s="259"/>
    </row>
    <row r="86" s="181" customFormat="true" ht="9.4" hidden="false" customHeight="true" outlineLevel="0" collapsed="false">
      <c r="A86" s="64" t="n">
        <v>69</v>
      </c>
      <c r="B86" s="309" t="s">
        <v>120</v>
      </c>
      <c r="C86" s="114" t="n">
        <v>20</v>
      </c>
      <c r="D86" s="305" t="str">
        <f aca="false">Исходник!D86</f>
        <v>-</v>
      </c>
      <c r="E86" s="305" t="str">
        <f aca="false">Исходник!E86</f>
        <v>-</v>
      </c>
      <c r="F86" s="305" t="n">
        <f aca="false">Исходник!F86</f>
        <v>30</v>
      </c>
      <c r="G86" s="305" t="n">
        <f aca="false">Исходник!G86</f>
        <v>40</v>
      </c>
      <c r="H86" s="305" t="str">
        <f aca="false">Исходник!H86</f>
        <v>-</v>
      </c>
      <c r="I86" s="305" t="str">
        <f aca="false">Исходник!I86</f>
        <v>-</v>
      </c>
      <c r="J86" s="305" t="str">
        <f aca="false">Исходник!J86</f>
        <v>-</v>
      </c>
      <c r="K86" s="305" t="str">
        <f aca="false">Исходник!K86</f>
        <v>-</v>
      </c>
      <c r="L86" s="305" t="n">
        <f aca="false">Исходник!L86</f>
        <v>65</v>
      </c>
      <c r="M86" s="305" t="str">
        <f aca="false">Исходник!M86</f>
        <v>-</v>
      </c>
      <c r="N86" s="305" t="str">
        <f aca="false">Исходник!N86</f>
        <v>-</v>
      </c>
      <c r="O86" s="305" t="n">
        <f aca="false">Исходник!O86</f>
        <v>97.5</v>
      </c>
      <c r="P86" s="305" t="str">
        <f aca="false">Исходник!P86</f>
        <v>-</v>
      </c>
      <c r="Q86" s="305" t="n">
        <f aca="false">Исходник!Q86</f>
        <v>81.25</v>
      </c>
      <c r="R86" s="306" t="str">
        <f aca="false">Исходник!R86</f>
        <v>четверг</v>
      </c>
      <c r="S86" s="75" t="n">
        <f aca="false">Исходник!S86</f>
        <v>32</v>
      </c>
      <c r="T86" s="310" t="n">
        <f aca="false">Исходник!T86</f>
        <v>7000</v>
      </c>
      <c r="U86" s="259"/>
      <c r="V86" s="259"/>
    </row>
    <row r="87" s="181" customFormat="true" ht="9.4" hidden="false" customHeight="true" outlineLevel="0" collapsed="false">
      <c r="A87" s="64" t="n">
        <v>70</v>
      </c>
      <c r="B87" s="73" t="s">
        <v>121</v>
      </c>
      <c r="C87" s="114" t="n">
        <v>20</v>
      </c>
      <c r="D87" s="305" t="n">
        <f aca="false">Исходник!D87+Исходник!D87*Исходник!$C87/100</f>
        <v>247.8</v>
      </c>
      <c r="E87" s="305" t="n">
        <f aca="false">Исходник!E87+Исходник!E87*Исходник!$C87/100</f>
        <v>306.8</v>
      </c>
      <c r="F87" s="305" t="n">
        <f aca="false">Исходник!F87+Исходник!F87*Исходник!$C87/100</f>
        <v>188.8</v>
      </c>
      <c r="G87" s="305" t="n">
        <f aca="false">Исходник!G87+Исходник!G87*Исходник!$C87/100</f>
        <v>247.8</v>
      </c>
      <c r="H87" s="305" t="s">
        <v>37</v>
      </c>
      <c r="I87" s="305" t="s">
        <v>37</v>
      </c>
      <c r="J87" s="305" t="str">
        <f aca="false">Исходник!J87</f>
        <v>-</v>
      </c>
      <c r="K87" s="305" t="str">
        <f aca="false">Исходник!K87</f>
        <v>-</v>
      </c>
      <c r="L87" s="305" t="n">
        <f aca="false">Исходник!L87+Исходник!L87*Исходник!$C87/100</f>
        <v>247.8</v>
      </c>
      <c r="M87" s="305" t="n">
        <f aca="false">Исходник!M87+Исходник!M87*Исходник!$C87/100</f>
        <v>118</v>
      </c>
      <c r="N87" s="305" t="n">
        <f aca="false">Исходник!N87+Исходник!N87*Исходник!$C87/100</f>
        <v>1522.2</v>
      </c>
      <c r="O87" s="305" t="n">
        <f aca="false">Исходник!O87+Исходник!O87*Исходник!$C87/100</f>
        <v>472</v>
      </c>
      <c r="P87" s="305" t="n">
        <f aca="false">Исходник!P87+Исходник!P87*Исходник!$C87/100</f>
        <v>295</v>
      </c>
      <c r="Q87" s="305" t="n">
        <f aca="false">Исходник!Q87+Исходник!Q87*Исходник!$C87/100</f>
        <v>259.6</v>
      </c>
      <c r="R87" s="306" t="str">
        <f aca="false">Исходник!R87</f>
        <v>понед, четверг</v>
      </c>
      <c r="S87" s="75" t="n">
        <f aca="false">Исходник!S87</f>
        <v>64</v>
      </c>
      <c r="T87" s="310" t="n">
        <f aca="false">Исходник!T87</f>
        <v>6000</v>
      </c>
      <c r="U87" s="259"/>
      <c r="V87" s="259"/>
    </row>
    <row r="88" s="181" customFormat="true" ht="9.4" hidden="false" customHeight="true" outlineLevel="0" collapsed="false">
      <c r="A88" s="64" t="n">
        <v>71</v>
      </c>
      <c r="B88" s="73" t="s">
        <v>122</v>
      </c>
      <c r="C88" s="114" t="n">
        <v>20</v>
      </c>
      <c r="D88" s="305" t="n">
        <f aca="false">Исходник!D88+Исходник!D88*Исходник!$C88/100</f>
        <v>106.2</v>
      </c>
      <c r="E88" s="305" t="n">
        <f aca="false">Исходник!E88+Исходник!E88*Исходник!$C88/100</f>
        <v>129.8</v>
      </c>
      <c r="F88" s="305" t="n">
        <f aca="false">Исходник!F88+Исходник!F88*Исходник!$C88/100</f>
        <v>70.8</v>
      </c>
      <c r="G88" s="305" t="n">
        <f aca="false">Исходник!G88+Исходник!G88*Исходник!$C88/100</f>
        <v>88.5</v>
      </c>
      <c r="H88" s="305" t="s">
        <v>37</v>
      </c>
      <c r="I88" s="305" t="s">
        <v>37</v>
      </c>
      <c r="J88" s="305" t="s">
        <v>37</v>
      </c>
      <c r="K88" s="305" t="s">
        <v>37</v>
      </c>
      <c r="L88" s="305" t="n">
        <f aca="false">Исходник!L88+Исходник!L88*Исходник!$C88/100</f>
        <v>112.1</v>
      </c>
      <c r="M88" s="305" t="n">
        <f aca="false">Исходник!M88+Исходник!M88*Исходник!$C88/100</f>
        <v>94.4</v>
      </c>
      <c r="N88" s="305" t="n">
        <f aca="false">Исходник!N88+Исходник!N88*Исходник!$C88/100</f>
        <v>767</v>
      </c>
      <c r="O88" s="305" t="n">
        <f aca="false">Исходник!O88+Исходник!O88*Исходник!$C88/100</f>
        <v>236</v>
      </c>
      <c r="P88" s="305" t="n">
        <f aca="false">Исходник!P88+Исходник!P88*Исходник!$C88/100</f>
        <v>118</v>
      </c>
      <c r="Q88" s="305" t="n">
        <f aca="false">Исходник!Q88+Исходник!Q88*Исходник!$C88/100</f>
        <v>177</v>
      </c>
      <c r="R88" s="306" t="str">
        <f aca="false">Исходник!R88</f>
        <v>понедельник</v>
      </c>
      <c r="S88" s="75" t="n">
        <f aca="false">Исходник!S88</f>
        <v>116</v>
      </c>
      <c r="T88" s="310" t="n">
        <f aca="false">Исходник!T88</f>
        <v>5000</v>
      </c>
      <c r="U88" s="259"/>
      <c r="V88" s="259"/>
    </row>
    <row r="89" s="181" customFormat="true" ht="9.4" hidden="false" customHeight="true" outlineLevel="0" collapsed="false">
      <c r="A89" s="57" t="n">
        <v>72</v>
      </c>
      <c r="B89" s="73" t="s">
        <v>123</v>
      </c>
      <c r="C89" s="114" t="n">
        <v>20</v>
      </c>
      <c r="D89" s="305" t="n">
        <f aca="false">Исходник!D89+Исходник!D89*Исходник!$C89/100</f>
        <v>556.96</v>
      </c>
      <c r="E89" s="305" t="n">
        <f aca="false">Исходник!E89+Исходник!E89*Исходник!$C89/100</f>
        <v>885</v>
      </c>
      <c r="F89" s="305" t="n">
        <f aca="false">Исходник!F89+Исходник!F89*Исходник!$C89/100</f>
        <v>531</v>
      </c>
      <c r="G89" s="305" t="n">
        <f aca="false">Исходник!G89+Исходник!G89*Исходник!$C89/100</f>
        <v>804.76</v>
      </c>
      <c r="H89" s="305" t="s">
        <v>37</v>
      </c>
      <c r="I89" s="305" t="s">
        <v>37</v>
      </c>
      <c r="J89" s="305" t="s">
        <v>37</v>
      </c>
      <c r="K89" s="305" t="s">
        <v>37</v>
      </c>
      <c r="L89" s="305" t="n">
        <f aca="false">Исходник!L89+Исходник!L89*Исходник!$C89/100</f>
        <v>554.6</v>
      </c>
      <c r="M89" s="305" t="n">
        <f aca="false">Исходник!M89+Исходник!M89*Исходник!$C89/100</f>
        <v>129.8</v>
      </c>
      <c r="N89" s="305" t="n">
        <f aca="false">Исходник!N89+Исходник!N89*Исходник!$C89/100</f>
        <v>3327.6</v>
      </c>
      <c r="O89" s="305" t="n">
        <f aca="false">Исходник!O89+Исходник!O89*Исходник!$C89/100</f>
        <v>1109.2</v>
      </c>
      <c r="P89" s="305" t="n">
        <f aca="false">Исходник!P89+Исходник!P89*Исходник!$C89/100</f>
        <v>720.98</v>
      </c>
      <c r="Q89" s="305" t="n">
        <f aca="false">Исходник!Q89+Исходник!Q89*Исходник!$C89/100</f>
        <v>831.9</v>
      </c>
      <c r="R89" s="306" t="str">
        <f aca="false">Исходник!R89</f>
        <v>понед, четверг</v>
      </c>
      <c r="S89" s="75" t="n">
        <f aca="false">Исходник!S89</f>
        <v>120</v>
      </c>
      <c r="T89" s="310" t="n">
        <f aca="false">Исходник!T89</f>
        <v>25000</v>
      </c>
      <c r="U89" s="259"/>
      <c r="V89" s="259"/>
    </row>
    <row r="90" s="181" customFormat="true" ht="9.4" hidden="false" customHeight="true" outlineLevel="0" collapsed="false">
      <c r="A90" s="64" t="n">
        <v>73</v>
      </c>
      <c r="B90" s="73" t="s">
        <v>124</v>
      </c>
      <c r="C90" s="114" t="n">
        <v>20</v>
      </c>
      <c r="D90" s="305" t="n">
        <f aca="false">Исходник!D90+Исходник!D90*Исходник!$C90/100</f>
        <v>94.4</v>
      </c>
      <c r="E90" s="305" t="n">
        <f aca="false">Исходник!E90+Исходник!E90*Исходник!$C90/100</f>
        <v>118</v>
      </c>
      <c r="F90" s="305" t="n">
        <f aca="false">Исходник!F90+Исходник!F90*Исходник!$C90/100</f>
        <v>82.6</v>
      </c>
      <c r="G90" s="305" t="n">
        <f aca="false">Исходник!G90+Исходник!G90*Исходник!$C90/100</f>
        <v>106.2</v>
      </c>
      <c r="H90" s="305" t="s">
        <v>37</v>
      </c>
      <c r="I90" s="305" t="s">
        <v>37</v>
      </c>
      <c r="J90" s="305" t="s">
        <v>37</v>
      </c>
      <c r="K90" s="305" t="s">
        <v>37</v>
      </c>
      <c r="L90" s="305" t="n">
        <f aca="false">Исходник!L90+Исходник!L90*Исходник!$C90/100</f>
        <v>141.6</v>
      </c>
      <c r="M90" s="305" t="n">
        <f aca="false">Исходник!M90+Исходник!M90*Исходник!$C90/100</f>
        <v>35.4</v>
      </c>
      <c r="N90" s="305" t="n">
        <f aca="false">Исходник!N90+Исходник!N90*Исходник!$C90/100</f>
        <v>767</v>
      </c>
      <c r="O90" s="305" t="n">
        <f aca="false">Исходник!O90+Исходник!O90*Исходник!$C90/100</f>
        <v>318.6</v>
      </c>
      <c r="P90" s="305" t="n">
        <f aca="false">Исходник!P90+Исходник!P90*Исходник!$C90/100</f>
        <v>177</v>
      </c>
      <c r="Q90" s="305" t="n">
        <f aca="false">Исходник!Q90+Исходник!Q90*Исходник!$C90/100</f>
        <v>212.4</v>
      </c>
      <c r="R90" s="306" t="str">
        <f aca="false">Исходник!R90</f>
        <v>понедельник</v>
      </c>
      <c r="S90" s="75" t="n">
        <f aca="false">Исходник!S90</f>
        <v>68</v>
      </c>
      <c r="T90" s="310" t="n">
        <f aca="false">Исходник!T90</f>
        <v>8900</v>
      </c>
      <c r="U90" s="259"/>
      <c r="V90" s="259"/>
    </row>
    <row r="91" s="181" customFormat="true" ht="9.4" hidden="false" customHeight="true" outlineLevel="0" collapsed="false">
      <c r="A91" s="64" t="n">
        <v>74</v>
      </c>
      <c r="B91" s="73" t="s">
        <v>125</v>
      </c>
      <c r="C91" s="114" t="n">
        <v>20</v>
      </c>
      <c r="D91" s="305" t="n">
        <f aca="false">Исходник!D91+Исходник!D91*Исходник!$C91/100</f>
        <v>259.6</v>
      </c>
      <c r="E91" s="305" t="n">
        <f aca="false">Исходник!E91+Исходник!E91*Исходник!$C91/100</f>
        <v>336.3</v>
      </c>
      <c r="F91" s="305" t="n">
        <f aca="false">Исходник!F91+Исходник!F91*Исходник!$C91/100</f>
        <v>224.2</v>
      </c>
      <c r="G91" s="305" t="n">
        <f aca="false">Исходник!G91+Исходник!G91*Исходник!$C91/100</f>
        <v>309.16</v>
      </c>
      <c r="H91" s="305" t="s">
        <v>37</v>
      </c>
      <c r="I91" s="305" t="s">
        <v>37</v>
      </c>
      <c r="J91" s="305" t="s">
        <v>37</v>
      </c>
      <c r="K91" s="305" t="s">
        <v>37</v>
      </c>
      <c r="L91" s="305" t="n">
        <f aca="false">Исходник!L91+Исходник!L91*Исходник!$C91/100</f>
        <v>230.1</v>
      </c>
      <c r="M91" s="305" t="n">
        <f aca="false">Исходник!M91+Исходник!M91*Исходник!$C91/100</f>
        <v>94.4</v>
      </c>
      <c r="N91" s="305" t="n">
        <f aca="false">Исходник!N91+Исходник!N91*Исходник!$C91/100</f>
        <v>1888</v>
      </c>
      <c r="O91" s="305" t="n">
        <f aca="false">Исходник!O91+Исходник!O91*Исходник!$C91/100</f>
        <v>460.2</v>
      </c>
      <c r="P91" s="305" t="n">
        <f aca="false">Исходник!P91+Исходник!P91*Исходник!$C91/100</f>
        <v>299.13</v>
      </c>
      <c r="Q91" s="305" t="n">
        <f aca="false">Исходник!Q91+Исходник!Q91*Исходник!$C91/100</f>
        <v>345.15</v>
      </c>
      <c r="R91" s="306" t="str">
        <f aca="false">Исходник!R91</f>
        <v>понедельник</v>
      </c>
      <c r="S91" s="75" t="n">
        <f aca="false">Исходник!S91</f>
        <v>72</v>
      </c>
      <c r="T91" s="310" t="n">
        <f aca="false">Исходник!T91</f>
        <v>13500</v>
      </c>
      <c r="U91" s="259"/>
      <c r="V91" s="259"/>
    </row>
    <row r="92" s="181" customFormat="true" ht="9.4" hidden="false" customHeight="true" outlineLevel="0" collapsed="false">
      <c r="A92" s="64" t="n">
        <v>75</v>
      </c>
      <c r="B92" s="73" t="s">
        <v>126</v>
      </c>
      <c r="C92" s="114" t="n">
        <v>20</v>
      </c>
      <c r="D92" s="305" t="n">
        <f aca="false">Исходник!D92+Исходник!D92*Исходник!$C92/100</f>
        <v>118</v>
      </c>
      <c r="E92" s="305" t="n">
        <f aca="false">Исходник!E92+Исходник!E92*Исходник!$C92/100</f>
        <v>177</v>
      </c>
      <c r="F92" s="305" t="n">
        <f aca="false">Исходник!F92+Исходник!F92*Исходник!$C92/100</f>
        <v>70.8</v>
      </c>
      <c r="G92" s="305" t="n">
        <f aca="false">Исходник!G92+Исходник!G92*Исходник!$C92/100</f>
        <v>106.2</v>
      </c>
      <c r="H92" s="305" t="n">
        <f aca="false">Исходник!H92+Исходник!H92*Исходник!$C92/100</f>
        <v>59</v>
      </c>
      <c r="I92" s="305" t="n">
        <f aca="false">Исходник!I92+Исходник!I92*Исходник!$C92/100</f>
        <v>88.5</v>
      </c>
      <c r="J92" s="305" t="n">
        <f aca="false">Исходник!J92+Исходник!J92*Исходник!$C92/100</f>
        <v>35.4</v>
      </c>
      <c r="K92" s="305" t="n">
        <f aca="false">Исходник!K92+Исходник!K92*Исходник!$C92/100</f>
        <v>53.1</v>
      </c>
      <c r="L92" s="305" t="n">
        <f aca="false">Исходник!L92+Исходник!L92*Исходник!$C92/100</f>
        <v>76.7</v>
      </c>
      <c r="M92" s="305" t="n">
        <f aca="false">Исходник!M92+Исходник!M92*Исходник!$C92/100</f>
        <v>70.8</v>
      </c>
      <c r="N92" s="305" t="n">
        <f aca="false">Исходник!N92+Исходник!N92*Исходник!$C92/100</f>
        <v>1062</v>
      </c>
      <c r="O92" s="305" t="n">
        <f aca="false">Исходник!O92+Исходник!O92*Исходник!$C92/100</f>
        <v>230.1</v>
      </c>
      <c r="P92" s="305" t="n">
        <f aca="false">Исходник!P92+Исходник!P92*Исходник!$C92/100</f>
        <v>76.7</v>
      </c>
      <c r="Q92" s="305" t="n">
        <f aca="false">Исходник!Q92+Исходник!Q92*Исходник!$C92/100</f>
        <v>118</v>
      </c>
      <c r="R92" s="306" t="str">
        <f aca="false">Исходник!R92</f>
        <v>понедельник</v>
      </c>
      <c r="S92" s="75" t="n">
        <f aca="false">Исходник!S92</f>
        <v>80</v>
      </c>
      <c r="T92" s="310" t="n">
        <f aca="false">Исходник!T92</f>
        <v>6000</v>
      </c>
      <c r="U92" s="259"/>
      <c r="V92" s="259"/>
    </row>
    <row r="93" s="181" customFormat="true" ht="9.4" hidden="false" customHeight="true" outlineLevel="0" collapsed="false">
      <c r="A93" s="57" t="n">
        <v>76</v>
      </c>
      <c r="B93" s="73" t="s">
        <v>127</v>
      </c>
      <c r="C93" s="114" t="n">
        <v>20</v>
      </c>
      <c r="D93" s="305" t="n">
        <f aca="false">Исходник!D93+Исходник!D93*Исходник!$C93/100</f>
        <v>649</v>
      </c>
      <c r="E93" s="305" t="n">
        <f aca="false">Исходник!E93+Исходник!E93*Исходник!$C93/100</f>
        <v>826</v>
      </c>
      <c r="F93" s="305" t="n">
        <f aca="false">Исходник!F93+Исходник!F93*Исходник!$C93/100</f>
        <v>483.8</v>
      </c>
      <c r="G93" s="305" t="n">
        <f aca="false">Исходник!G93+Исходник!G93*Исходник!$C93/100</f>
        <v>590</v>
      </c>
      <c r="H93" s="305" t="s">
        <v>37</v>
      </c>
      <c r="I93" s="305" t="s">
        <v>37</v>
      </c>
      <c r="J93" s="305" t="s">
        <v>37</v>
      </c>
      <c r="K93" s="305" t="s">
        <v>37</v>
      </c>
      <c r="L93" s="305" t="n">
        <f aca="false">Исходник!L93+Исходник!L93*Исходник!$C93/100</f>
        <v>495.6</v>
      </c>
      <c r="M93" s="305" t="n">
        <f aca="false">Исходник!M93+Исходник!M93*Исходник!$C93/100</f>
        <v>153.4</v>
      </c>
      <c r="N93" s="305" t="s">
        <v>37</v>
      </c>
      <c r="O93" s="305" t="n">
        <f aca="false">Исходник!O93+Исходник!O93*Исходник!$C93/100</f>
        <v>991.2</v>
      </c>
      <c r="P93" s="305" t="n">
        <f aca="false">Исходник!P93+Исходник!P93*Исходник!$C93/100</f>
        <v>594.72</v>
      </c>
      <c r="Q93" s="305" t="n">
        <f aca="false">Исходник!Q93+Исходник!Q93*Исходник!$C93/100</f>
        <v>743.4</v>
      </c>
      <c r="R93" s="306" t="str">
        <f aca="false">Исходник!R93</f>
        <v>понед, среда, пятн</v>
      </c>
      <c r="S93" s="75" t="n">
        <f aca="false">Исходник!S93</f>
        <v>96</v>
      </c>
      <c r="T93" s="310" t="n">
        <f aca="false">Исходник!T93</f>
        <v>21000</v>
      </c>
      <c r="U93" s="259"/>
      <c r="V93" s="259"/>
    </row>
    <row r="94" s="181" customFormat="true" ht="9.4" hidden="false" customHeight="true" outlineLevel="0" collapsed="false">
      <c r="A94" s="64" t="n">
        <v>77</v>
      </c>
      <c r="B94" s="73" t="s">
        <v>128</v>
      </c>
      <c r="C94" s="114" t="n">
        <v>20</v>
      </c>
      <c r="D94" s="305" t="n">
        <f aca="false">Исходник!D94+Исходник!D94*Исходник!$C94/100</f>
        <v>82.6</v>
      </c>
      <c r="E94" s="305" t="n">
        <f aca="false">Исходник!E94+Исходник!E94*Исходник!$C94/100</f>
        <v>94.4</v>
      </c>
      <c r="F94" s="305" t="n">
        <f aca="false">Исходник!F94+Исходник!F94*Исходник!$C94/100</f>
        <v>70.8</v>
      </c>
      <c r="G94" s="305" t="n">
        <f aca="false">Исходник!G94+Исходник!G94*Исходник!$C94/100</f>
        <v>82.6</v>
      </c>
      <c r="H94" s="305" t="s">
        <v>37</v>
      </c>
      <c r="I94" s="305" t="s">
        <v>37</v>
      </c>
      <c r="J94" s="305" t="s">
        <v>37</v>
      </c>
      <c r="K94" s="305" t="s">
        <v>37</v>
      </c>
      <c r="L94" s="305" t="n">
        <f aca="false">Исходник!L94+Исходник!L94*Исходник!$C94/100</f>
        <v>153.4</v>
      </c>
      <c r="M94" s="305" t="n">
        <f aca="false">Исходник!M94+Исходник!M94*Исходник!$C94/100</f>
        <v>106.2</v>
      </c>
      <c r="N94" s="305" t="n">
        <f aca="false">Исходник!N94+Исходник!N94*Исходник!$C94/100</f>
        <v>826</v>
      </c>
      <c r="O94" s="305" t="n">
        <f aca="false">Исходник!O94+Исходник!O94*Исходник!$C94/100</f>
        <v>295</v>
      </c>
      <c r="P94" s="305" t="n">
        <f aca="false">Исходник!P94+Исходник!P94*Исходник!$C94/100</f>
        <v>153.4</v>
      </c>
      <c r="Q94" s="305" t="n">
        <f aca="false">Исходник!Q94+Исходник!Q94*Исходник!$C94/100</f>
        <v>212.4</v>
      </c>
      <c r="R94" s="306" t="str">
        <f aca="false">Исходник!R94</f>
        <v>понедельник</v>
      </c>
      <c r="S94" s="75" t="n">
        <f aca="false">Исходник!S94</f>
        <v>48</v>
      </c>
      <c r="T94" s="310" t="n">
        <f aca="false">Исходник!T94</f>
        <v>4000</v>
      </c>
      <c r="U94" s="259"/>
      <c r="V94" s="259"/>
    </row>
    <row r="95" s="181" customFormat="true" ht="9.4" hidden="false" customHeight="true" outlineLevel="0" collapsed="false">
      <c r="A95" s="64" t="n">
        <v>78</v>
      </c>
      <c r="B95" s="73" t="s">
        <v>129</v>
      </c>
      <c r="C95" s="114" t="n">
        <v>20</v>
      </c>
      <c r="D95" s="305" t="n">
        <f aca="false">Исходник!D95+Исходник!D95*Исходник!$C95/100</f>
        <v>188.8</v>
      </c>
      <c r="E95" s="305" t="n">
        <f aca="false">Исходник!E95+Исходник!E95*Исходник!$C95/100</f>
        <v>212.4</v>
      </c>
      <c r="F95" s="305" t="n">
        <f aca="false">Исходник!F95+Исходник!F95*Исходник!$C95/100</f>
        <v>165.2</v>
      </c>
      <c r="G95" s="305" t="n">
        <f aca="false">Исходник!G95+Исходник!G95*Исходник!$C95/100</f>
        <v>188.8</v>
      </c>
      <c r="H95" s="305" t="s">
        <v>37</v>
      </c>
      <c r="I95" s="305" t="s">
        <v>37</v>
      </c>
      <c r="J95" s="305" t="s">
        <v>37</v>
      </c>
      <c r="K95" s="305" t="s">
        <v>37</v>
      </c>
      <c r="L95" s="305" t="n">
        <f aca="false">Исходник!L95+Исходник!L95*Исходник!$C95/100</f>
        <v>247.8</v>
      </c>
      <c r="M95" s="305" t="n">
        <f aca="false">Исходник!M95+Исходник!M95*Исходник!$C95/100</f>
        <v>59</v>
      </c>
      <c r="N95" s="305" t="n">
        <f aca="false">Исходник!N95+Исходник!N95*Исходник!$C95/100</f>
        <v>1486.8</v>
      </c>
      <c r="O95" s="305" t="n">
        <f aca="false">Исходник!O95+Исходник!O95*Исходник!$C95/100</f>
        <v>495.6</v>
      </c>
      <c r="P95" s="305" t="n">
        <f aca="false">Исходник!P95+Исходник!P95*Исходник!$C95/100</f>
        <v>322.14</v>
      </c>
      <c r="Q95" s="305" t="n">
        <f aca="false">Исходник!Q95+Исходник!Q95*Исходник!$C95/100</f>
        <v>272.58</v>
      </c>
      <c r="R95" s="306" t="str">
        <f aca="false">Исходник!R95</f>
        <v>четверг</v>
      </c>
      <c r="S95" s="75" t="n">
        <f aca="false">Исходник!S95</f>
        <v>40</v>
      </c>
      <c r="T95" s="310" t="n">
        <f aca="false">Исходник!T95</f>
        <v>9000</v>
      </c>
      <c r="U95" s="259"/>
      <c r="V95" s="259"/>
    </row>
    <row r="96" s="181" customFormat="true" ht="9.4" hidden="false" customHeight="true" outlineLevel="0" collapsed="false">
      <c r="A96" s="64" t="n">
        <v>79</v>
      </c>
      <c r="B96" s="73" t="s">
        <v>130</v>
      </c>
      <c r="C96" s="114" t="n">
        <v>20</v>
      </c>
      <c r="D96" s="305" t="n">
        <f aca="false">Исходник!D96+Исходник!D96*Исходник!$C96/100</f>
        <v>70</v>
      </c>
      <c r="E96" s="305" t="n">
        <f aca="false">Исходник!E96+Исходник!E96*Исходник!$C96/100</f>
        <v>80</v>
      </c>
      <c r="F96" s="305" t="n">
        <f aca="false">Исходник!F96+Исходник!F96*Исходник!$C96/100</f>
        <v>60</v>
      </c>
      <c r="G96" s="305" t="n">
        <f aca="false">Исходник!G96+Исходник!G96*Исходник!$C96/100</f>
        <v>70</v>
      </c>
      <c r="H96" s="305" t="n">
        <f aca="false">Исходник!H96+Исходник!H96*Исходник!$C96/100</f>
        <v>50</v>
      </c>
      <c r="I96" s="305" t="n">
        <f aca="false">Исходник!I96+Исходник!I96*Исходник!$C96/100</f>
        <v>60</v>
      </c>
      <c r="J96" s="305" t="str">
        <f aca="false">Исходник!J96</f>
        <v>-</v>
      </c>
      <c r="K96" s="305" t="str">
        <f aca="false">Исходник!K96</f>
        <v>-</v>
      </c>
      <c r="L96" s="305" t="n">
        <f aca="false">Исходник!L96+Исходник!L96*Исходник!$C96/100</f>
        <v>150</v>
      </c>
      <c r="M96" s="305" t="n">
        <f aca="false">Исходник!M96+Исходник!M96*Исходник!$C96/100</f>
        <v>100</v>
      </c>
      <c r="N96" s="305" t="n">
        <f aca="false">Исходник!N96+Исходник!N96*Исходник!$C96/100</f>
        <v>1600</v>
      </c>
      <c r="O96" s="305" t="n">
        <f aca="false">Исходник!O96+Исходник!O96*Исходник!$C96/100</f>
        <v>320</v>
      </c>
      <c r="P96" s="305" t="n">
        <f aca="false">Исходник!P96+Исходник!P96*Исходник!$C96/100</f>
        <v>250</v>
      </c>
      <c r="Q96" s="305" t="n">
        <f aca="false">Исходник!Q96+Исходник!Q96*Исходник!$C96/100</f>
        <v>200</v>
      </c>
      <c r="R96" s="305" t="str">
        <f aca="false">Исходник!R96</f>
        <v>понедельник</v>
      </c>
      <c r="S96" s="313" t="n">
        <f aca="false">Исходник!S96</f>
        <v>52</v>
      </c>
      <c r="T96" s="344" t="n">
        <f aca="false">Исходник!T96</f>
        <v>4000</v>
      </c>
      <c r="U96" s="259"/>
      <c r="V96" s="259"/>
    </row>
    <row r="97" s="181" customFormat="true" ht="9.4" hidden="false" customHeight="true" outlineLevel="0" collapsed="false">
      <c r="A97" s="57" t="n">
        <v>80</v>
      </c>
      <c r="B97" s="73" t="s">
        <v>131</v>
      </c>
      <c r="C97" s="114" t="n">
        <v>20</v>
      </c>
      <c r="D97" s="305" t="n">
        <f aca="false">Исходник!D97+Исходник!D97*Исходник!$C97/100</f>
        <v>88.5</v>
      </c>
      <c r="E97" s="305" t="n">
        <f aca="false">Исходник!E97+Исходник!E97*Исходник!$C97/100</f>
        <v>112.1</v>
      </c>
      <c r="F97" s="305" t="n">
        <f aca="false">Исходник!F97+Исходник!F97*Исходник!$C97/100</f>
        <v>70.8</v>
      </c>
      <c r="G97" s="305" t="n">
        <f aca="false">Исходник!G97+Исходник!G97*Исходник!$C97/100</f>
        <v>94.4</v>
      </c>
      <c r="H97" s="305" t="s">
        <v>37</v>
      </c>
      <c r="I97" s="305" t="s">
        <v>37</v>
      </c>
      <c r="J97" s="305" t="s">
        <v>37</v>
      </c>
      <c r="K97" s="305" t="s">
        <v>37</v>
      </c>
      <c r="L97" s="305" t="n">
        <f aca="false">Исходник!L97+Исходник!L97*Исходник!$C97/100</f>
        <v>159.3</v>
      </c>
      <c r="M97" s="305" t="n">
        <f aca="false">Исходник!M97+Исходник!M97*Исходник!$C97/100</f>
        <v>147.5</v>
      </c>
      <c r="N97" s="305" t="n">
        <f aca="false">Исходник!N97+Исходник!N97*Исходник!$C97/100</f>
        <v>1534</v>
      </c>
      <c r="O97" s="305" t="n">
        <f aca="false">Исходник!O97+Исходник!O97*Исходник!$C97/100</f>
        <v>377.6</v>
      </c>
      <c r="P97" s="305" t="str">
        <f aca="false">Исходник!P97</f>
        <v>-</v>
      </c>
      <c r="Q97" s="305" t="n">
        <f aca="false">Исходник!Q97+Исходник!Q97*Исходник!$C97/100</f>
        <v>236</v>
      </c>
      <c r="R97" s="306" t="str">
        <f aca="false">Исходник!R97</f>
        <v>понедельник</v>
      </c>
      <c r="S97" s="75" t="n">
        <f aca="false">Исходник!S97</f>
        <v>160</v>
      </c>
      <c r="T97" s="310" t="n">
        <f aca="false">Исходник!T97</f>
        <v>7000</v>
      </c>
      <c r="U97" s="259"/>
      <c r="V97" s="259"/>
    </row>
    <row r="98" s="181" customFormat="true" ht="9.4" hidden="false" customHeight="true" outlineLevel="0" collapsed="false">
      <c r="A98" s="64" t="n">
        <v>81</v>
      </c>
      <c r="B98" s="73" t="s">
        <v>132</v>
      </c>
      <c r="C98" s="114" t="n">
        <v>20</v>
      </c>
      <c r="D98" s="305" t="n">
        <f aca="false">Исходник!D98+Исходник!D98*Исходник!$C98/100</f>
        <v>135</v>
      </c>
      <c r="E98" s="305" t="n">
        <f aca="false">Исходник!E98+Исходник!E98*Исходник!$C98/100</f>
        <v>202</v>
      </c>
      <c r="F98" s="305" t="n">
        <f aca="false">Исходник!F98+Исходник!F98*Исходник!$C98/100</f>
        <v>117</v>
      </c>
      <c r="G98" s="305" t="n">
        <f aca="false">Исходник!G98+Исходник!G98*Исходник!$C98/100</f>
        <v>176</v>
      </c>
      <c r="H98" s="305" t="n">
        <f aca="false">Исходник!H98+Исходник!H98*Исходник!$C98/100</f>
        <v>105</v>
      </c>
      <c r="I98" s="305" t="n">
        <f aca="false">Исходник!I98+Исходник!I98*Исходник!$C98/100</f>
        <v>158</v>
      </c>
      <c r="J98" s="305" t="s">
        <v>37</v>
      </c>
      <c r="K98" s="305" t="s">
        <v>37</v>
      </c>
      <c r="L98" s="305" t="n">
        <f aca="false">Исходник!L98+Исходник!L98*Исходник!$C98/100</f>
        <v>105</v>
      </c>
      <c r="M98" s="305" t="s">
        <v>37</v>
      </c>
      <c r="N98" s="305" t="s">
        <v>37</v>
      </c>
      <c r="O98" s="305" t="n">
        <f aca="false">Исходник!O98+Исходник!O98*Исходник!$C98/100</f>
        <v>218.5</v>
      </c>
      <c r="P98" s="305" t="n">
        <f aca="false">Исходник!P98+Исходник!P98*Исходник!$C98/100</f>
        <v>114</v>
      </c>
      <c r="Q98" s="305" t="n">
        <f aca="false">Исходник!Q98+Исходник!Q98*Исходник!$C98/100</f>
        <v>123.5</v>
      </c>
      <c r="R98" s="306" t="str">
        <f aca="false">Исходник!R98</f>
        <v>пн., ср., птн.</v>
      </c>
      <c r="S98" s="75" t="n">
        <f aca="false">Исходник!S98</f>
        <v>96</v>
      </c>
      <c r="T98" s="310" t="n">
        <f aca="false">Исходник!T98</f>
        <v>10000</v>
      </c>
      <c r="U98" s="259"/>
      <c r="V98" s="259"/>
    </row>
    <row r="99" s="181" customFormat="true" ht="9.4" hidden="false" customHeight="true" outlineLevel="0" collapsed="false">
      <c r="A99" s="64" t="n">
        <v>82</v>
      </c>
      <c r="B99" s="73" t="s">
        <v>134</v>
      </c>
      <c r="C99" s="114" t="n">
        <v>20</v>
      </c>
      <c r="D99" s="305" t="n">
        <f aca="false">Исходник!D99+Исходник!D99*Исходник!$C99/100</f>
        <v>342.2</v>
      </c>
      <c r="E99" s="305" t="n">
        <f aca="false">Исходник!E99+Исходник!E99*Исходник!$C99/100</f>
        <v>413</v>
      </c>
      <c r="F99" s="305" t="n">
        <f aca="false">Исходник!F99+Исходник!F99*Исходник!$C99/100</f>
        <v>320.96</v>
      </c>
      <c r="G99" s="305" t="n">
        <f aca="false">Исходник!G99+Исходник!G99*Исходник!$C99/100</f>
        <v>382.32</v>
      </c>
      <c r="H99" s="305" t="s">
        <v>37</v>
      </c>
      <c r="I99" s="305" t="s">
        <v>37</v>
      </c>
      <c r="J99" s="305" t="s">
        <v>37</v>
      </c>
      <c r="K99" s="305" t="s">
        <v>37</v>
      </c>
      <c r="L99" s="305" t="n">
        <f aca="false">Исходник!L99+Исходник!L99*Исходник!$C99/100</f>
        <v>377.6</v>
      </c>
      <c r="M99" s="305" t="n">
        <f aca="false">Исходник!M99+Исходник!M99*Исходник!$C99/100</f>
        <v>125.08</v>
      </c>
      <c r="N99" s="305" t="n">
        <f aca="false">Исходник!N99+Исходник!N99*Исходник!$C99/100</f>
        <v>2277.4</v>
      </c>
      <c r="O99" s="305" t="n">
        <f aca="false">Исходник!O99+Исходник!O99*Исходник!$C99/100</f>
        <v>755.2</v>
      </c>
      <c r="P99" s="305" t="n">
        <f aca="false">Исходник!P99+Исходник!P99*Исходник!$C99/100</f>
        <v>490.88</v>
      </c>
      <c r="Q99" s="305" t="n">
        <f aca="false">Исходник!Q99+Исходник!Q99*Исходник!$C99/100</f>
        <v>566.4</v>
      </c>
      <c r="R99" s="306" t="str">
        <f aca="false">Исходник!R99</f>
        <v>вторник</v>
      </c>
      <c r="S99" s="75" t="n">
        <f aca="false">Исходник!S99</f>
        <v>88</v>
      </c>
      <c r="T99" s="310" t="n">
        <f aca="false">Исходник!T99</f>
        <v>19000</v>
      </c>
      <c r="U99" s="259"/>
      <c r="V99" s="259"/>
    </row>
    <row r="100" s="181" customFormat="true" ht="9.4" hidden="false" customHeight="true" outlineLevel="0" collapsed="false">
      <c r="A100" s="64" t="n">
        <v>83</v>
      </c>
      <c r="B100" s="73" t="s">
        <v>135</v>
      </c>
      <c r="C100" s="114" t="n">
        <v>20</v>
      </c>
      <c r="D100" s="305" t="s">
        <v>37</v>
      </c>
      <c r="E100" s="305" t="s">
        <v>37</v>
      </c>
      <c r="F100" s="305" t="n">
        <f aca="false">Исходник!F100+Исходник!F100*Исходник!$C100/100</f>
        <v>139.24</v>
      </c>
      <c r="G100" s="305" t="n">
        <f aca="false">Исходник!G100+Исходник!G100*Исходник!$C100/100</f>
        <v>162.84</v>
      </c>
      <c r="H100" s="305" t="s">
        <v>37</v>
      </c>
      <c r="I100" s="305" t="s">
        <v>37</v>
      </c>
      <c r="J100" s="305" t="s">
        <v>37</v>
      </c>
      <c r="K100" s="305" t="s">
        <v>37</v>
      </c>
      <c r="L100" s="305" t="n">
        <f aca="false">Исходник!L100+Исходник!L100*Исходник!$C100/100</f>
        <v>156.94</v>
      </c>
      <c r="M100" s="305" t="s">
        <v>37</v>
      </c>
      <c r="N100" s="305" t="s">
        <v>37</v>
      </c>
      <c r="O100" s="305" t="n">
        <f aca="false">Исходник!O100+Исходник!O100*Исходник!$C100/100</f>
        <v>330.4</v>
      </c>
      <c r="P100" s="305" t="n">
        <f aca="false">Исходник!P100+Исходник!P100*Исходник!$C100/100</f>
        <v>225.38</v>
      </c>
      <c r="Q100" s="305" t="n">
        <f aca="false">Исходник!Q100+Исходник!Q100*Исходник!$C100/100</f>
        <v>225.38</v>
      </c>
      <c r="R100" s="306" t="str">
        <f aca="false">Исходник!R100</f>
        <v>среда</v>
      </c>
      <c r="S100" s="75" t="n">
        <f aca="false">Исходник!S100</f>
        <v>68</v>
      </c>
      <c r="T100" s="310" t="n">
        <f aca="false">Исходник!T100</f>
        <v>9000</v>
      </c>
      <c r="U100" s="259"/>
      <c r="V100" s="259"/>
    </row>
    <row r="101" s="181" customFormat="true" ht="9.4" hidden="false" customHeight="true" outlineLevel="0" collapsed="false">
      <c r="A101" s="57" t="n">
        <v>84</v>
      </c>
      <c r="B101" s="73" t="s">
        <v>136</v>
      </c>
      <c r="C101" s="114" t="n">
        <v>20</v>
      </c>
      <c r="D101" s="305" t="n">
        <f aca="false">Исходник!D101+Исходник!D101*Исходник!$C101/100</f>
        <v>106.2</v>
      </c>
      <c r="E101" s="305" t="n">
        <f aca="false">Исходник!E101+Исходник!E101*Исходник!$C101/100</f>
        <v>148.68</v>
      </c>
      <c r="F101" s="305" t="n">
        <f aca="false">Исходник!F101+Исходник!F101*Исходник!$C101/100</f>
        <v>94.4</v>
      </c>
      <c r="G101" s="305" t="n">
        <f aca="false">Исходник!G101+Исходник!G101*Исходник!$C101/100</f>
        <v>132.16</v>
      </c>
      <c r="H101" s="305" t="n">
        <f aca="false">Исходник!H101+Исходник!H101*Исходник!$C101/100</f>
        <v>63.72</v>
      </c>
      <c r="I101" s="305" t="n">
        <f aca="false">Исходник!I101+Исходник!I101*Исходник!$C101/100</f>
        <v>89.68</v>
      </c>
      <c r="J101" s="305" t="n">
        <f aca="false">Исходник!J101+Исходник!J101*Исходник!$C101/100</f>
        <v>56.64</v>
      </c>
      <c r="K101" s="305" t="n">
        <f aca="false">Исходник!K101+Исходник!K101*Исходник!$C101/100</f>
        <v>79.06</v>
      </c>
      <c r="L101" s="305" t="n">
        <f aca="false">Исходник!L101+Исходник!L101*Исходник!$C101/100</f>
        <v>82.6</v>
      </c>
      <c r="M101" s="305" t="n">
        <f aca="false">Исходник!M101+Исходник!M101*Исходник!$C101/100</f>
        <v>41.3</v>
      </c>
      <c r="N101" s="305" t="s">
        <v>37</v>
      </c>
      <c r="O101" s="305" t="n">
        <f aca="false">Исходник!O101+Исходник!O101*Исходник!$C101/100</f>
        <v>208.86</v>
      </c>
      <c r="P101" s="305" t="n">
        <f aca="false">Исходник!P101+Исходник!P101*Исходник!$C101/100</f>
        <v>88.5</v>
      </c>
      <c r="Q101" s="305" t="n">
        <f aca="false">Исходник!Q101+Исходник!Q101*Исходник!$C101/100</f>
        <v>118</v>
      </c>
      <c r="R101" s="306" t="str">
        <f aca="false">Исходник!R101</f>
        <v>вторник</v>
      </c>
      <c r="S101" s="75" t="n">
        <f aca="false">Исходник!S101</f>
        <v>100</v>
      </c>
      <c r="T101" s="310" t="n">
        <f aca="false">Исходник!T101</f>
        <v>9000</v>
      </c>
      <c r="U101" s="259"/>
      <c r="V101" s="259"/>
    </row>
    <row r="102" s="181" customFormat="true" ht="9.4" hidden="false" customHeight="true" outlineLevel="0" collapsed="false">
      <c r="A102" s="64" t="n">
        <v>85</v>
      </c>
      <c r="B102" s="73" t="s">
        <v>137</v>
      </c>
      <c r="C102" s="114" t="n">
        <v>20</v>
      </c>
      <c r="D102" s="305" t="s">
        <v>37</v>
      </c>
      <c r="E102" s="305" t="s">
        <v>37</v>
      </c>
      <c r="F102" s="305" t="n">
        <f aca="false">Исходник!F102+Исходник!F102*Исходник!$C102/100</f>
        <v>250</v>
      </c>
      <c r="G102" s="305" t="n">
        <f aca="false">Исходник!G102+Исходник!G102*Исходник!$C102/100</f>
        <v>350</v>
      </c>
      <c r="H102" s="305" t="s">
        <v>37</v>
      </c>
      <c r="I102" s="305" t="s">
        <v>37</v>
      </c>
      <c r="J102" s="305" t="s">
        <v>37</v>
      </c>
      <c r="K102" s="305" t="s">
        <v>37</v>
      </c>
      <c r="L102" s="305" t="n">
        <f aca="false">Исходник!L102+Исходник!L102*Исходник!$C102/100</f>
        <v>270</v>
      </c>
      <c r="M102" s="305" t="n">
        <f aca="false">Исходник!M102+Исходник!M102*Исходник!$C102/100</f>
        <v>120</v>
      </c>
      <c r="N102" s="305" t="n">
        <f aca="false">Исходник!N102+Исходник!N102*Исходник!$C102/100</f>
        <v>1800</v>
      </c>
      <c r="O102" s="305" t="n">
        <f aca="false">Исходник!O102+Исходник!O102*Исходник!$C102/100</f>
        <v>540</v>
      </c>
      <c r="P102" s="305" t="n">
        <f aca="false">Исходник!P102+Исходник!P102*Исходник!$C102/100</f>
        <v>405</v>
      </c>
      <c r="Q102" s="305" t="n">
        <f aca="false">Исходник!Q102+Исходник!Q102*Исходник!$C102/100</f>
        <v>405</v>
      </c>
      <c r="R102" s="306" t="str">
        <f aca="false">Исходник!R102</f>
        <v>понедельник</v>
      </c>
      <c r="S102" s="75" t="n">
        <f aca="false">Исходник!S102</f>
        <v>64</v>
      </c>
      <c r="T102" s="310" t="n">
        <f aca="false">Исходник!T102</f>
        <v>11500</v>
      </c>
      <c r="U102" s="259"/>
      <c r="V102" s="259"/>
    </row>
    <row r="103" s="181" customFormat="true" ht="9.4" hidden="false" customHeight="true" outlineLevel="0" collapsed="false">
      <c r="A103" s="64" t="n">
        <v>86</v>
      </c>
      <c r="B103" s="73" t="s">
        <v>138</v>
      </c>
      <c r="C103" s="114" t="n">
        <v>20</v>
      </c>
      <c r="D103" s="305" t="n">
        <f aca="false">Исходник!D103+Исходник!D103*Исходник!$C103/100</f>
        <v>129.8</v>
      </c>
      <c r="E103" s="305" t="n">
        <f aca="false">Исходник!E103+Исходник!E103*Исходник!$C103/100</f>
        <v>177</v>
      </c>
      <c r="F103" s="305" t="n">
        <f aca="false">Исходник!F103+Исходник!F103*Исходник!$C103/100</f>
        <v>118</v>
      </c>
      <c r="G103" s="305" t="n">
        <f aca="false">Исходник!G103+Исходник!G103*Исходник!$C103/100</f>
        <v>165.2</v>
      </c>
      <c r="H103" s="305" t="s">
        <v>37</v>
      </c>
      <c r="I103" s="305" t="s">
        <v>37</v>
      </c>
      <c r="J103" s="305" t="n">
        <f aca="false">Исходник!J103+Исходник!J103*Исходник!$C103/100</f>
        <v>94.4</v>
      </c>
      <c r="K103" s="305" t="n">
        <f aca="false">Исходник!K103+Исходник!K103*Исходник!$C103/100</f>
        <v>129.8</v>
      </c>
      <c r="L103" s="305" t="n">
        <f aca="false">Исходник!L103+Исходник!L103*Исходник!$C103/100</f>
        <v>177</v>
      </c>
      <c r="M103" s="305" t="n">
        <f aca="false">Исходник!M103+Исходник!M103*Исходник!$C103/100</f>
        <v>59</v>
      </c>
      <c r="N103" s="305" t="str">
        <f aca="false">Исходник!N103</f>
        <v>-</v>
      </c>
      <c r="O103" s="305" t="n">
        <f aca="false">Исходник!O103+Исходник!O103*Исходник!$C103/100</f>
        <v>354</v>
      </c>
      <c r="P103" s="305" t="n">
        <f aca="false">Исходник!P103+Исходник!P103*Исходник!$C103/100</f>
        <v>230.1</v>
      </c>
      <c r="Q103" s="305" t="n">
        <f aca="false">Исходник!Q103+Исходник!Q103*Исходник!$C103/100</f>
        <v>265.5</v>
      </c>
      <c r="R103" s="306" t="str">
        <f aca="false">Исходник!R103</f>
        <v>понедельник</v>
      </c>
      <c r="S103" s="75" t="n">
        <f aca="false">Исходник!S103</f>
        <v>60</v>
      </c>
      <c r="T103" s="310" t="n">
        <f aca="false">Исходник!T103</f>
        <v>7000</v>
      </c>
      <c r="U103" s="259"/>
      <c r="V103" s="259"/>
    </row>
    <row r="104" s="181" customFormat="true" ht="9.4" hidden="false" customHeight="true" outlineLevel="0" collapsed="false">
      <c r="A104" s="64" t="n">
        <v>87</v>
      </c>
      <c r="B104" s="73" t="s">
        <v>139</v>
      </c>
      <c r="C104" s="114" t="n">
        <v>20</v>
      </c>
      <c r="D104" s="305" t="n">
        <f aca="false">Исходник!D104+Исходник!D104*Исходник!$C104/100</f>
        <v>402.38</v>
      </c>
      <c r="E104" s="305" t="n">
        <f aca="false">Исходник!E104+Исходник!E104*Исходник!$C104/100</f>
        <v>454.3</v>
      </c>
      <c r="F104" s="305" t="n">
        <f aca="false">Исходник!F104+Исходник!F104*Исходник!$C104/100</f>
        <v>383.5</v>
      </c>
      <c r="G104" s="305" t="n">
        <f aca="false">Исходник!G104+Исходник!G104*Исходник!$C104/100</f>
        <v>413</v>
      </c>
      <c r="H104" s="305" t="s">
        <v>37</v>
      </c>
      <c r="I104" s="305" t="s">
        <v>37</v>
      </c>
      <c r="J104" s="305" t="s">
        <v>37</v>
      </c>
      <c r="K104" s="305" t="s">
        <v>37</v>
      </c>
      <c r="L104" s="305" t="n">
        <f aca="false">Исходник!L104+Исходник!L104*Исходник!$C104/100</f>
        <v>264.32</v>
      </c>
      <c r="M104" s="305" t="n">
        <f aca="false">Исходник!M104+Исходник!M104*Исходник!$C104/100</f>
        <v>123.9</v>
      </c>
      <c r="N104" s="305" t="n">
        <f aca="false">Исходник!N104+Исходник!N104*Исходник!$C104/100</f>
        <v>1416</v>
      </c>
      <c r="O104" s="305" t="n">
        <f aca="false">Исходник!O104+Исходник!O104*Исходник!$C104/100</f>
        <v>528.64</v>
      </c>
      <c r="P104" s="305" t="n">
        <f aca="false">Исходник!P104+Исходник!P104*Исходник!$C104/100</f>
        <v>343.616</v>
      </c>
      <c r="Q104" s="305" t="n">
        <f aca="false">Исходник!Q104+Исходник!Q104*Исходник!$C104/100</f>
        <v>317.184</v>
      </c>
      <c r="R104" s="306" t="str">
        <f aca="false">Исходник!R104</f>
        <v>понедельник</v>
      </c>
      <c r="S104" s="75" t="n">
        <f aca="false">Исходник!S104</f>
        <v>96</v>
      </c>
      <c r="T104" s="310" t="n">
        <f aca="false">Исходник!T104</f>
        <v>15000</v>
      </c>
      <c r="U104" s="259"/>
      <c r="V104" s="259"/>
    </row>
    <row r="105" s="181" customFormat="true" ht="9.4" hidden="false" customHeight="true" outlineLevel="0" collapsed="false">
      <c r="A105" s="57" t="n">
        <v>88</v>
      </c>
      <c r="B105" s="73" t="s">
        <v>140</v>
      </c>
      <c r="C105" s="114" t="n">
        <v>20</v>
      </c>
      <c r="D105" s="305" t="n">
        <f aca="false">Исходник!D105+Исходник!D105*Исходник!$C105/100</f>
        <v>59</v>
      </c>
      <c r="E105" s="305" t="n">
        <f aca="false">Исходник!E105+Исходник!E105*Исходник!$C105/100</f>
        <v>70.8</v>
      </c>
      <c r="F105" s="305" t="n">
        <f aca="false">Исходник!F105+Исходник!F105*Исходник!$C105/100</f>
        <v>50.74</v>
      </c>
      <c r="G105" s="305" t="n">
        <f aca="false">Исходник!G105+Исходник!G105*Исходник!$C105/100</f>
        <v>59</v>
      </c>
      <c r="H105" s="305" t="s">
        <v>37</v>
      </c>
      <c r="I105" s="305" t="s">
        <v>37</v>
      </c>
      <c r="J105" s="305" t="s">
        <v>37</v>
      </c>
      <c r="K105" s="305" t="s">
        <v>37</v>
      </c>
      <c r="L105" s="305" t="n">
        <f aca="false">Исходник!L105+Исходник!L105*Исходник!$C105/100</f>
        <v>106.2</v>
      </c>
      <c r="M105" s="305" t="n">
        <f aca="false">Исходник!M105+Исходник!M105*Исходник!$C105/100</f>
        <v>50.74</v>
      </c>
      <c r="N105" s="305" t="s">
        <v>37</v>
      </c>
      <c r="O105" s="305" t="n">
        <f aca="false">Исходник!O105+Исходник!O105*Исходник!$C105/100</f>
        <v>424.8</v>
      </c>
      <c r="P105" s="305" t="str">
        <f aca="false">Исходник!P105</f>
        <v>-</v>
      </c>
      <c r="Q105" s="305" t="n">
        <f aca="false">Исходник!Q105+Исходник!Q105*Исходник!$C105/100</f>
        <v>212.4</v>
      </c>
      <c r="R105" s="306" t="str">
        <f aca="false">Исходник!R105</f>
        <v>понедельник</v>
      </c>
      <c r="S105" s="75" t="n">
        <f aca="false">Исходник!S105</f>
        <v>48</v>
      </c>
      <c r="T105" s="310" t="n">
        <f aca="false">Исходник!T105</f>
        <v>6350</v>
      </c>
      <c r="U105" s="259"/>
      <c r="V105" s="259"/>
    </row>
    <row r="106" s="181" customFormat="true" ht="9.4" hidden="false" customHeight="true" outlineLevel="0" collapsed="false">
      <c r="A106" s="64" t="n">
        <v>89</v>
      </c>
      <c r="B106" s="73" t="s">
        <v>141</v>
      </c>
      <c r="C106" s="114" t="n">
        <v>20</v>
      </c>
      <c r="D106" s="305" t="n">
        <f aca="false">Исходник!D106+Исходник!D106*Исходник!$C106/100</f>
        <v>354</v>
      </c>
      <c r="E106" s="305" t="n">
        <f aca="false">Исходник!E106+Исходник!E106*Исходник!$C106/100</f>
        <v>460.2</v>
      </c>
      <c r="F106" s="305" t="n">
        <f aca="false">Исходник!F106+Исходник!F106*Исходник!$C106/100</f>
        <v>259.6</v>
      </c>
      <c r="G106" s="305" t="n">
        <f aca="false">Исходник!G106+Исходник!G106*Исходник!$C106/100</f>
        <v>365.8</v>
      </c>
      <c r="H106" s="305" t="s">
        <v>37</v>
      </c>
      <c r="I106" s="305" t="s">
        <v>37</v>
      </c>
      <c r="J106" s="305" t="s">
        <v>37</v>
      </c>
      <c r="K106" s="305" t="s">
        <v>37</v>
      </c>
      <c r="L106" s="305" t="n">
        <f aca="false">Исходник!L106+Исходник!L106*Исходник!$C106/100</f>
        <v>401.2</v>
      </c>
      <c r="M106" s="305" t="n">
        <f aca="false">Исходник!M106+Исходник!M106*Исходник!$C106/100</f>
        <v>141.6</v>
      </c>
      <c r="N106" s="305" t="n">
        <f aca="false">Исходник!N106+Исходник!N106*Исходник!$C106/100</f>
        <v>2832</v>
      </c>
      <c r="O106" s="305" t="n">
        <f aca="false">Исходник!O106+Исходник!O106*Исходник!$C106/100</f>
        <v>902.7</v>
      </c>
      <c r="P106" s="305" t="n">
        <f aca="false">Исходник!P106+Исходник!P106*Исходник!$C106/100</f>
        <v>521.56</v>
      </c>
      <c r="Q106" s="305" t="n">
        <f aca="false">Исходник!Q106+Исходник!Q106*Исходник!$C106/100</f>
        <v>561.68</v>
      </c>
      <c r="R106" s="306" t="str">
        <f aca="false">Исходник!R106</f>
        <v>понед., четверг</v>
      </c>
      <c r="S106" s="75" t="n">
        <f aca="false">Исходник!S106</f>
        <v>72</v>
      </c>
      <c r="T106" s="310" t="n">
        <f aca="false">Исходник!T106</f>
        <v>12300</v>
      </c>
      <c r="U106" s="259"/>
      <c r="V106" s="259"/>
    </row>
    <row r="107" s="181" customFormat="true" ht="9.4" hidden="false" customHeight="true" outlineLevel="0" collapsed="false">
      <c r="A107" s="64" t="n">
        <v>90</v>
      </c>
      <c r="B107" s="73" t="s">
        <v>143</v>
      </c>
      <c r="C107" s="114" t="n">
        <v>20</v>
      </c>
      <c r="D107" s="305" t="n">
        <f aca="false">Исходник!D107+Исходник!D107*Исходник!$C107/100</f>
        <v>141.6</v>
      </c>
      <c r="E107" s="305" t="n">
        <f aca="false">Исходник!E107+Исходник!E107*Исходник!$C107/100</f>
        <v>165.2</v>
      </c>
      <c r="F107" s="305" t="n">
        <f aca="false">Исходник!F107+Исходник!F107*Исходник!$C107/100</f>
        <v>129.8</v>
      </c>
      <c r="G107" s="305" t="n">
        <f aca="false">Исходник!G107+Исходник!G107*Исходник!$C107/100</f>
        <v>153.4</v>
      </c>
      <c r="H107" s="305" t="n">
        <f aca="false">Исходник!H107+Исходник!H107*Исходник!$C107/100</f>
        <v>106.2</v>
      </c>
      <c r="I107" s="305" t="n">
        <f aca="false">Исходник!I107+Исходник!I107*Исходник!$C107/100</f>
        <v>129.8</v>
      </c>
      <c r="J107" s="305" t="n">
        <f aca="false">Исходник!J107+Исходник!J107*Исходник!$C107/100</f>
        <v>94.4</v>
      </c>
      <c r="K107" s="305" t="n">
        <f aca="false">Исходник!K107+Исходник!K107*Исходник!$C107/100</f>
        <v>106.2</v>
      </c>
      <c r="L107" s="305" t="n">
        <f aca="false">Исходник!L107+Исходник!L107*Исходник!$C107/100</f>
        <v>177</v>
      </c>
      <c r="M107" s="305" t="n">
        <f aca="false">Исходник!M107+Исходник!M107*Исходник!$C107/100</f>
        <v>106.2</v>
      </c>
      <c r="N107" s="305" t="n">
        <f aca="false">Исходник!N107+Исходник!N107*Исходник!$C107/100</f>
        <v>2360</v>
      </c>
      <c r="O107" s="305" t="n">
        <f aca="false">Исходник!O107+Исходник!O107*Исходник!$C107/100</f>
        <v>619.5</v>
      </c>
      <c r="P107" s="305" t="n">
        <f aca="false">Исходник!P107+Исходник!P107*Исходник!$C107/100</f>
        <v>259.6</v>
      </c>
      <c r="Q107" s="305" t="n">
        <f aca="false">Исходник!Q107+Исходник!Q107*Исходник!$C107/100</f>
        <v>477.9</v>
      </c>
      <c r="R107" s="306" t="str">
        <f aca="false">Исходник!R107</f>
        <v>среда</v>
      </c>
      <c r="S107" s="75" t="n">
        <f aca="false">Исходник!S107</f>
        <v>88</v>
      </c>
      <c r="T107" s="310" t="n">
        <f aca="false">Исходник!T107</f>
        <v>15500</v>
      </c>
      <c r="U107" s="259"/>
      <c r="V107" s="259"/>
    </row>
    <row r="108" s="181" customFormat="true" ht="9.4" hidden="false" customHeight="true" outlineLevel="0" collapsed="false">
      <c r="A108" s="64" t="n">
        <v>91</v>
      </c>
      <c r="B108" s="309" t="s">
        <v>144</v>
      </c>
      <c r="C108" s="114" t="n">
        <v>20</v>
      </c>
      <c r="D108" s="305" t="str">
        <f aca="false">Исходник!D108</f>
        <v>-</v>
      </c>
      <c r="E108" s="305" t="str">
        <f aca="false">Исходник!E108</f>
        <v>-</v>
      </c>
      <c r="F108" s="305" t="n">
        <f aca="false">Исходник!F108</f>
        <v>50</v>
      </c>
      <c r="G108" s="305" t="n">
        <f aca="false">Исходник!G108</f>
        <v>70</v>
      </c>
      <c r="H108" s="305" t="str">
        <f aca="false">Исходник!H108</f>
        <v>-</v>
      </c>
      <c r="I108" s="305" t="str">
        <f aca="false">Исходник!I108</f>
        <v>-</v>
      </c>
      <c r="J108" s="305" t="str">
        <f aca="false">Исходник!J108</f>
        <v>-</v>
      </c>
      <c r="K108" s="305" t="str">
        <f aca="false">Исходник!K108</f>
        <v>-</v>
      </c>
      <c r="L108" s="305" t="n">
        <f aca="false">Исходник!L108</f>
        <v>65</v>
      </c>
      <c r="M108" s="305" t="str">
        <f aca="false">Исходник!M108</f>
        <v>-</v>
      </c>
      <c r="N108" s="305" t="str">
        <f aca="false">Исходник!N108</f>
        <v>-</v>
      </c>
      <c r="O108" s="305" t="n">
        <f aca="false">Исходник!O108</f>
        <v>130</v>
      </c>
      <c r="P108" s="305" t="str">
        <f aca="false">Исходник!P108</f>
        <v>-</v>
      </c>
      <c r="Q108" s="305" t="n">
        <f aca="false">Исходник!Q108</f>
        <v>78</v>
      </c>
      <c r="R108" s="306" t="str">
        <f aca="false">Исходник!R108</f>
        <v>понедельник</v>
      </c>
      <c r="S108" s="75" t="n">
        <f aca="false">Исходник!S108</f>
        <v>68</v>
      </c>
      <c r="T108" s="310" t="n">
        <f aca="false">Исходник!T108</f>
        <v>8500</v>
      </c>
      <c r="U108" s="259"/>
      <c r="V108" s="259"/>
    </row>
    <row r="109" s="181" customFormat="true" ht="9.4" hidden="false" customHeight="true" outlineLevel="0" collapsed="false">
      <c r="A109" s="57" t="n">
        <v>92</v>
      </c>
      <c r="B109" s="309" t="s">
        <v>145</v>
      </c>
      <c r="C109" s="114" t="n">
        <v>20</v>
      </c>
      <c r="D109" s="305" t="n">
        <f aca="false">Исходник!D109</f>
        <v>90</v>
      </c>
      <c r="E109" s="305" t="n">
        <f aca="false">Исходник!E109</f>
        <v>110</v>
      </c>
      <c r="F109" s="305" t="n">
        <f aca="false">Исходник!F109</f>
        <v>45</v>
      </c>
      <c r="G109" s="305" t="n">
        <f aca="false">Исходник!G109</f>
        <v>75</v>
      </c>
      <c r="H109" s="305" t="n">
        <f aca="false">Исходник!H109</f>
        <v>22</v>
      </c>
      <c r="I109" s="305" t="n">
        <f aca="false">Исходник!I109</f>
        <v>31</v>
      </c>
      <c r="J109" s="305" t="n">
        <f aca="false">Исходник!J109</f>
        <v>14</v>
      </c>
      <c r="K109" s="305" t="n">
        <f aca="false">Исходник!K109</f>
        <v>18</v>
      </c>
      <c r="L109" s="305" t="n">
        <f aca="false">Исходник!L109</f>
        <v>70</v>
      </c>
      <c r="M109" s="305" t="n">
        <f aca="false">Исходник!M109</f>
        <v>55</v>
      </c>
      <c r="N109" s="305" t="n">
        <f aca="false">Исходник!N109</f>
        <v>880</v>
      </c>
      <c r="O109" s="305" t="n">
        <f aca="false">Исходник!O109</f>
        <v>253</v>
      </c>
      <c r="P109" s="305" t="n">
        <f aca="false">Исходник!P109</f>
        <v>126</v>
      </c>
      <c r="Q109" s="305" t="n">
        <f aca="false">Исходник!Q109</f>
        <v>118</v>
      </c>
      <c r="R109" s="306" t="str">
        <f aca="false">Исходник!R109</f>
        <v>понедельник</v>
      </c>
      <c r="S109" s="75" t="n">
        <f aca="false">Исходник!S109</f>
        <v>88</v>
      </c>
      <c r="T109" s="310" t="n">
        <f aca="false">Исходник!T109</f>
        <v>16000</v>
      </c>
      <c r="U109" s="259"/>
      <c r="V109" s="259"/>
    </row>
    <row r="110" s="181" customFormat="true" ht="9.4" hidden="false" customHeight="true" outlineLevel="0" collapsed="false">
      <c r="A110" s="64" t="n">
        <v>93</v>
      </c>
      <c r="B110" s="73" t="s">
        <v>146</v>
      </c>
      <c r="C110" s="114" t="n">
        <v>20</v>
      </c>
      <c r="D110" s="305" t="n">
        <f aca="false">Исходник!D110+Исходник!D110*Исходник!$C110/100</f>
        <v>236</v>
      </c>
      <c r="E110" s="305" t="n">
        <f aca="false">Исходник!E110+Исходник!E110*Исходник!$C110/100</f>
        <v>283.2</v>
      </c>
      <c r="F110" s="305" t="n">
        <f aca="false">Исходник!F110+Исходник!F110*Исходник!$C110/100</f>
        <v>194.7</v>
      </c>
      <c r="G110" s="305" t="n">
        <f aca="false">Исходник!G110+Исходник!G110*Исходник!$C110/100</f>
        <v>241.9</v>
      </c>
      <c r="H110" s="305" t="s">
        <v>37</v>
      </c>
      <c r="I110" s="305" t="s">
        <v>37</v>
      </c>
      <c r="J110" s="305" t="s">
        <v>37</v>
      </c>
      <c r="K110" s="305" t="s">
        <v>37</v>
      </c>
      <c r="L110" s="305" t="n">
        <f aca="false">Исходник!L110+Исходник!L110*Исходник!$C110/100</f>
        <v>182.9</v>
      </c>
      <c r="M110" s="305" t="n">
        <f aca="false">Исходник!M110+Исходник!M110*Исходник!$C110/100</f>
        <v>106.2</v>
      </c>
      <c r="N110" s="305" t="s">
        <v>37</v>
      </c>
      <c r="O110" s="305" t="n">
        <f aca="false">Исходник!O110+Исходник!O110*Исходник!$C110/100</f>
        <v>346.92</v>
      </c>
      <c r="P110" s="305" t="n">
        <f aca="false">Исходник!P110+Исходник!P110*Исходник!$C110/100</f>
        <v>237.77</v>
      </c>
      <c r="Q110" s="305" t="n">
        <f aca="false">Исходник!Q110+Исходник!Q110*Исходник!$C110/100</f>
        <v>214.76</v>
      </c>
      <c r="R110" s="306" t="str">
        <f aca="false">Исходник!R110</f>
        <v>понед., четверг</v>
      </c>
      <c r="S110" s="75" t="n">
        <f aca="false">Исходник!S110</f>
        <v>104</v>
      </c>
      <c r="T110" s="310" t="n">
        <f aca="false">Исходник!T110</f>
        <v>15000</v>
      </c>
      <c r="U110" s="259"/>
      <c r="V110" s="259"/>
    </row>
    <row r="111" s="181" customFormat="true" ht="9.4" hidden="false" customHeight="true" outlineLevel="0" collapsed="false">
      <c r="A111" s="64" t="n">
        <v>94</v>
      </c>
      <c r="B111" s="73" t="s">
        <v>147</v>
      </c>
      <c r="C111" s="114" t="n">
        <v>20</v>
      </c>
      <c r="D111" s="305" t="n">
        <f aca="false">Исходник!D111+Исходник!D111*Исходник!$C111/100</f>
        <v>354</v>
      </c>
      <c r="E111" s="305" t="n">
        <f aca="false">Исходник!E111+Исходник!E111*Исходник!$C111/100</f>
        <v>472</v>
      </c>
      <c r="F111" s="305" t="n">
        <f aca="false">Исходник!F111+Исходник!F111*Исходник!$C111/100</f>
        <v>295</v>
      </c>
      <c r="G111" s="305" t="n">
        <f aca="false">Исходник!G111+Исходник!G111*Исходник!$C111/100</f>
        <v>413</v>
      </c>
      <c r="H111" s="305" t="s">
        <v>37</v>
      </c>
      <c r="I111" s="305" t="s">
        <v>37</v>
      </c>
      <c r="J111" s="305" t="s">
        <v>37</v>
      </c>
      <c r="K111" s="305" t="s">
        <v>37</v>
      </c>
      <c r="L111" s="305" t="n">
        <f aca="false">Исходник!L111+Исходник!L111*Исходник!$C111/100</f>
        <v>354</v>
      </c>
      <c r="M111" s="305" t="n">
        <f aca="false">Исходник!M111+Исходник!M111*Исходник!$C111/100</f>
        <v>236</v>
      </c>
      <c r="N111" s="305" t="n">
        <f aca="false">Исходник!N111+Исходник!N111*Исходник!$C111/100</f>
        <v>1770</v>
      </c>
      <c r="O111" s="305" t="n">
        <f aca="false">Исходник!O111+Исходник!O111*Исходник!$C111/100</f>
        <v>619.5</v>
      </c>
      <c r="P111" s="305" t="n">
        <f aca="false">Исходник!P111+Исходник!P111*Исходник!$C111/100</f>
        <v>495.6</v>
      </c>
      <c r="Q111" s="305" t="n">
        <f aca="false">Исходник!Q111+Исходник!Q111*Исходник!$C111/100</f>
        <v>584.1</v>
      </c>
      <c r="R111" s="306" t="str">
        <f aca="false">Исходник!R111</f>
        <v>понед., четверг</v>
      </c>
      <c r="S111" s="75" t="n">
        <f aca="false">Исходник!S111</f>
        <v>72</v>
      </c>
      <c r="T111" s="310" t="n">
        <f aca="false">Исходник!T111</f>
        <v>12000</v>
      </c>
      <c r="U111" s="259"/>
      <c r="V111" s="259"/>
    </row>
    <row r="112" s="181" customFormat="true" ht="9.4" hidden="false" customHeight="true" outlineLevel="0" collapsed="false">
      <c r="A112" s="64" t="n">
        <v>95</v>
      </c>
      <c r="B112" s="309" t="s">
        <v>148</v>
      </c>
      <c r="C112" s="114" t="n">
        <v>20</v>
      </c>
      <c r="D112" s="305" t="str">
        <f aca="false">Исходник!D112</f>
        <v>-</v>
      </c>
      <c r="E112" s="305" t="str">
        <f aca="false">Исходник!E112</f>
        <v>-</v>
      </c>
      <c r="F112" s="305" t="n">
        <f aca="false">Исходник!F112</f>
        <v>40</v>
      </c>
      <c r="G112" s="305" t="n">
        <f aca="false">Исходник!G112</f>
        <v>60</v>
      </c>
      <c r="H112" s="305" t="str">
        <f aca="false">Исходник!H112</f>
        <v>-</v>
      </c>
      <c r="I112" s="305" t="str">
        <f aca="false">Исходник!I112</f>
        <v>-</v>
      </c>
      <c r="J112" s="305" t="str">
        <f aca="false">Исходник!J112</f>
        <v>-</v>
      </c>
      <c r="K112" s="305" t="str">
        <f aca="false">Исходник!K112</f>
        <v>-</v>
      </c>
      <c r="L112" s="305" t="n">
        <f aca="false">Исходник!L112</f>
        <v>50</v>
      </c>
      <c r="M112" s="305" t="str">
        <f aca="false">Исходник!M112</f>
        <v>-</v>
      </c>
      <c r="N112" s="305" t="str">
        <f aca="false">Исходник!N112</f>
        <v>-</v>
      </c>
      <c r="O112" s="305" t="n">
        <f aca="false">Исходник!O112</f>
        <v>70</v>
      </c>
      <c r="P112" s="305" t="str">
        <f aca="false">Исходник!P112</f>
        <v>-</v>
      </c>
      <c r="Q112" s="305" t="n">
        <f aca="false">Исходник!Q112</f>
        <v>55</v>
      </c>
      <c r="R112" s="306" t="str">
        <f aca="false">Исходник!R112</f>
        <v>понедельник</v>
      </c>
      <c r="S112" s="75" t="n">
        <f aca="false">Исходник!S112</f>
        <v>36</v>
      </c>
      <c r="T112" s="310" t="n">
        <f aca="false">Исходник!T112</f>
        <v>5400</v>
      </c>
      <c r="U112" s="259"/>
      <c r="V112" s="259"/>
    </row>
    <row r="113" s="345" customFormat="true" ht="9.4" hidden="false" customHeight="true" outlineLevel="0" collapsed="false">
      <c r="A113" s="57" t="n">
        <v>96</v>
      </c>
      <c r="B113" s="73" t="s">
        <v>149</v>
      </c>
      <c r="C113" s="114" t="n">
        <v>20</v>
      </c>
      <c r="D113" s="305" t="n">
        <f aca="false">Исходник!D113+Исходник!D113*Исходник!$C113/100</f>
        <v>106.2</v>
      </c>
      <c r="E113" s="305" t="n">
        <f aca="false">Исходник!E113+Исходник!E113*Исходник!$C113/100</f>
        <v>129.8</v>
      </c>
      <c r="F113" s="305" t="n">
        <f aca="false">Исходник!F113+Исходник!F113*Исходник!$C113/100</f>
        <v>94.4</v>
      </c>
      <c r="G113" s="305" t="n">
        <f aca="false">Исходник!G113+Исходник!G113*Исходник!$C113/100</f>
        <v>118</v>
      </c>
      <c r="H113" s="305" t="n">
        <f aca="false">Исходник!H113+Исходник!H113*Исходник!$C113/100</f>
        <v>82.6</v>
      </c>
      <c r="I113" s="305" t="n">
        <f aca="false">Исходник!I113+Исходник!I113*Исходник!$C113/100</f>
        <v>106.2</v>
      </c>
      <c r="J113" s="305" t="n">
        <f aca="false">Исходник!J113+Исходник!J113*Исходник!$C113/100</f>
        <v>70.8</v>
      </c>
      <c r="K113" s="305" t="n">
        <f aca="false">Исходник!K113+Исходник!K113*Исходник!$C113/100</f>
        <v>82.6</v>
      </c>
      <c r="L113" s="305" t="n">
        <f aca="false">Исходник!L113+Исходник!L113*Исходник!$C113/100</f>
        <v>153.4</v>
      </c>
      <c r="M113" s="305" t="n">
        <f aca="false">Исходник!M113+Исходник!M113*Исходник!$C113/100</f>
        <v>70.8</v>
      </c>
      <c r="N113" s="305" t="n">
        <f aca="false">Исходник!N113+Исходник!N113*Исходник!$C113/100</f>
        <v>1770</v>
      </c>
      <c r="O113" s="305" t="n">
        <f aca="false">Исходник!O113+Исходник!O113*Исходник!$C113/100</f>
        <v>460.2</v>
      </c>
      <c r="P113" s="305" t="n">
        <f aca="false">Исходник!P113+Исходник!P113*Исходник!$C113/100</f>
        <v>212.4</v>
      </c>
      <c r="Q113" s="305" t="n">
        <f aca="false">Исходник!Q113+Исходник!Q113*Исходник!$C113/100</f>
        <v>368.16</v>
      </c>
      <c r="R113" s="306" t="str">
        <f aca="false">Исходник!R113</f>
        <v>вторник</v>
      </c>
      <c r="S113" s="75" t="n">
        <f aca="false">Исходник!S113</f>
        <v>68</v>
      </c>
      <c r="T113" s="310" t="n">
        <f aca="false">Исходник!T113</f>
        <v>8800</v>
      </c>
      <c r="U113" s="282"/>
      <c r="V113" s="282"/>
    </row>
    <row r="114" s="345" customFormat="true" ht="9.4" hidden="false" customHeight="true" outlineLevel="0" collapsed="false">
      <c r="A114" s="64" t="n">
        <v>97</v>
      </c>
      <c r="B114" s="319" t="s">
        <v>150</v>
      </c>
      <c r="C114" s="119" t="n">
        <v>20</v>
      </c>
      <c r="D114" s="314" t="n">
        <f aca="false">Исходник!D114+Исходник!D114*Исходник!$C114/100</f>
        <v>236</v>
      </c>
      <c r="E114" s="314" t="n">
        <f aca="false">Исходник!E114+Исходник!E114*Исходник!$C114/100</f>
        <v>295</v>
      </c>
      <c r="F114" s="314" t="n">
        <f aca="false">Исходник!F114+Исходник!F114*Исходник!$C114/100</f>
        <v>177</v>
      </c>
      <c r="G114" s="314" t="n">
        <f aca="false">Исходник!G114+Исходник!G114*Исходник!$C114/100</f>
        <v>236</v>
      </c>
      <c r="H114" s="314" t="s">
        <v>37</v>
      </c>
      <c r="I114" s="314" t="s">
        <v>37</v>
      </c>
      <c r="J114" s="314" t="s">
        <v>37</v>
      </c>
      <c r="K114" s="314" t="s">
        <v>37</v>
      </c>
      <c r="L114" s="314" t="n">
        <f aca="false">Исходник!L114+Исходник!L114*Исходник!$C114/100</f>
        <v>177</v>
      </c>
      <c r="M114" s="314" t="n">
        <f aca="false">Исходник!M114+Исходник!M114*Исходник!$C114/100</f>
        <v>135.7</v>
      </c>
      <c r="N114" s="314" t="n">
        <f aca="false">Исходник!N114+Исходник!N114*Исходник!$C114/100</f>
        <v>1298</v>
      </c>
      <c r="O114" s="314" t="n">
        <f aca="false">Исходник!O114+Исходник!O114*Исходник!$C114/100</f>
        <v>354</v>
      </c>
      <c r="P114" s="314" t="n">
        <f aca="false">Исходник!P114+Исходник!P114*Исходник!$C114/100</f>
        <v>177</v>
      </c>
      <c r="Q114" s="314" t="n">
        <f aca="false">Исходник!Q114+Исходник!Q114*Исходник!$C114/100</f>
        <v>265.5</v>
      </c>
      <c r="R114" s="320" t="str">
        <f aca="false">Исходник!R114</f>
        <v>понед, четверг</v>
      </c>
      <c r="S114" s="120" t="n">
        <f aca="false">Исходник!S114</f>
        <v>96</v>
      </c>
      <c r="T114" s="315" t="n">
        <f aca="false">Исходник!T114</f>
        <v>12000</v>
      </c>
      <c r="U114" s="282"/>
      <c r="V114" s="282"/>
    </row>
    <row r="115" s="345" customFormat="true" ht="9.4" hidden="false" customHeight="true" outlineLevel="0" collapsed="false">
      <c r="A115" s="321"/>
      <c r="B115" s="322"/>
      <c r="C115" s="323"/>
      <c r="D115" s="324"/>
      <c r="E115" s="324"/>
      <c r="F115" s="324"/>
      <c r="G115" s="324"/>
      <c r="H115" s="324"/>
      <c r="I115" s="324"/>
      <c r="J115" s="324"/>
      <c r="K115" s="324"/>
      <c r="L115" s="324"/>
      <c r="M115" s="324"/>
      <c r="N115" s="324"/>
      <c r="O115" s="325"/>
      <c r="P115" s="326"/>
      <c r="Q115" s="325"/>
      <c r="R115" s="324"/>
      <c r="S115" s="324"/>
      <c r="T115" s="346"/>
      <c r="U115" s="282"/>
      <c r="V115" s="282"/>
    </row>
    <row r="116" s="181" customFormat="true" ht="9.4" hidden="false" customHeight="true" outlineLevel="0" collapsed="false">
      <c r="A116" s="180"/>
      <c r="D116" s="128" t="s">
        <v>151</v>
      </c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 t="s">
        <v>152</v>
      </c>
      <c r="P116" s="128"/>
      <c r="Q116" s="128"/>
      <c r="R116" s="128"/>
      <c r="S116" s="128"/>
      <c r="T116" s="128"/>
      <c r="U116" s="259"/>
      <c r="V116" s="259"/>
    </row>
    <row r="117" s="347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  <c r="U117" s="284"/>
      <c r="V117" s="284"/>
    </row>
    <row r="118" s="348" customFormat="true" ht="9.4" hidden="false" customHeight="true" outlineLevel="0" collapsed="false">
      <c r="A118" s="187"/>
      <c r="B118" s="188" t="s">
        <v>156</v>
      </c>
      <c r="C118" s="188"/>
      <c r="D118" s="285" t="s">
        <v>157</v>
      </c>
      <c r="E118" s="285"/>
      <c r="F118" s="285"/>
      <c r="G118" s="286"/>
      <c r="H118" s="287" t="s">
        <v>158</v>
      </c>
      <c r="I118" s="287"/>
      <c r="J118" s="287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  <c r="U118" s="288"/>
      <c r="V118" s="288"/>
    </row>
    <row r="119" s="348" customFormat="true" ht="9.4" hidden="false" customHeight="true" outlineLevel="0" collapsed="false">
      <c r="A119" s="187"/>
      <c r="B119" s="196" t="s">
        <v>160</v>
      </c>
      <c r="C119" s="196"/>
      <c r="D119" s="285" t="s">
        <v>161</v>
      </c>
      <c r="E119" s="285"/>
      <c r="F119" s="285"/>
      <c r="G119" s="286"/>
      <c r="H119" s="287" t="s">
        <v>162</v>
      </c>
      <c r="I119" s="287"/>
      <c r="J119" s="287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  <c r="U119" s="288"/>
      <c r="V119" s="288"/>
    </row>
    <row r="120" s="348" customFormat="true" ht="9.4" hidden="false" customHeight="true" outlineLevel="0" collapsed="false">
      <c r="A120" s="200"/>
      <c r="B120" s="196" t="s">
        <v>164</v>
      </c>
      <c r="C120" s="196"/>
      <c r="D120" s="285" t="s">
        <v>165</v>
      </c>
      <c r="E120" s="285"/>
      <c r="F120" s="285"/>
      <c r="G120" s="286"/>
      <c r="H120" s="287" t="s">
        <v>166</v>
      </c>
      <c r="I120" s="287"/>
      <c r="J120" s="287"/>
      <c r="K120" s="190"/>
      <c r="L120" s="191"/>
      <c r="M120" s="191"/>
      <c r="N120" s="192"/>
      <c r="O120" s="197"/>
      <c r="P120" s="190"/>
      <c r="Q120" s="190"/>
      <c r="R120" s="198" t="s">
        <v>167</v>
      </c>
      <c r="S120" s="190"/>
      <c r="T120" s="192"/>
      <c r="U120" s="288"/>
      <c r="V120" s="288"/>
    </row>
    <row r="121" s="348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  <c r="U121" s="288"/>
      <c r="V121" s="288"/>
    </row>
    <row r="122" s="349" customFormat="true" ht="9.4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209"/>
      <c r="S122" s="206"/>
      <c r="T122" s="208"/>
      <c r="U122" s="289"/>
      <c r="V122" s="289"/>
    </row>
    <row r="123" s="350" customFormat="true" ht="9.4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27"/>
      <c r="V123" s="227"/>
    </row>
    <row r="124" s="350" customFormat="true" ht="12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  <c r="U124" s="227"/>
      <c r="V124" s="227"/>
    </row>
    <row r="125" s="350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  <c r="U125" s="227"/>
      <c r="V125" s="227"/>
    </row>
    <row r="126" s="350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  <c r="U126" s="227"/>
      <c r="V126" s="227"/>
    </row>
    <row r="127" s="227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351" customFormat="true" ht="9.4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</row>
    <row r="129" s="220" customFormat="true" ht="9.4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0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0" customFormat="true" ht="9.4" hidden="false" customHeight="true" outlineLevel="0" collapsed="false">
      <c r="A131" s="228" t="s">
        <v>175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0" customFormat="true" ht="9.4" hidden="false" customHeight="true" outlineLevel="0" collapsed="false">
      <c r="A132" s="231" t="s">
        <v>176</v>
      </c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</row>
    <row r="133" s="220" customFormat="true" ht="9.4" hidden="false" customHeight="true" outlineLevel="0" collapsed="false">
      <c r="A133" s="229" t="s">
        <v>184</v>
      </c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</row>
    <row r="134" s="220" customFormat="true" ht="9.4" hidden="false" customHeight="true" outlineLevel="0" collapsed="false">
      <c r="A134" s="229" t="s">
        <v>178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0" customFormat="true" ht="9.4" hidden="false" customHeight="true" outlineLevel="0" collapsed="false">
      <c r="A135" s="232"/>
      <c r="B135" s="233" t="s">
        <v>179</v>
      </c>
      <c r="C135" s="232"/>
      <c r="D135" s="234"/>
      <c r="F135" s="234"/>
      <c r="G135" s="234"/>
      <c r="H135" s="234"/>
      <c r="I135" s="234"/>
      <c r="J135" s="234"/>
      <c r="K135" s="234"/>
      <c r="M135" s="234"/>
      <c r="N135" s="234"/>
      <c r="O135" s="234"/>
      <c r="P135" s="234"/>
      <c r="Q135" s="234"/>
      <c r="R135" s="234"/>
      <c r="S135" s="234"/>
      <c r="T135" s="234"/>
    </row>
    <row r="136" s="292" customFormat="true" ht="10.5" hidden="false" customHeight="true" outlineLevel="0" collapsed="false">
      <c r="A136" s="235"/>
      <c r="B136" s="0"/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92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92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89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0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0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0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0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27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352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93"/>
      <c r="V145" s="293"/>
    </row>
    <row r="146" customFormat="false" ht="7.5" hidden="false" customHeight="true" outlineLevel="0" collapsed="false">
      <c r="U146" s="241"/>
      <c r="V146" s="241"/>
    </row>
    <row r="147" customFormat="false" ht="13.35" hidden="false" customHeight="true" outlineLevel="0" collapsed="false">
      <c r="U147" s="241"/>
      <c r="V147" s="241"/>
    </row>
    <row r="148" customFormat="false" ht="12.75" hidden="false" customHeight="false" outlineLevel="0" collapsed="false">
      <c r="U148" s="241"/>
      <c r="V148" s="241"/>
    </row>
    <row r="149" customFormat="false" ht="12.75" hidden="false" customHeight="false" outlineLevel="0" collapsed="false">
      <c r="U149" s="241"/>
      <c r="V149" s="241"/>
    </row>
    <row r="150" customFormat="false" ht="12.75" hidden="false" customHeight="false" outlineLevel="0" collapsed="false">
      <c r="U150" s="241"/>
      <c r="V150" s="241"/>
    </row>
    <row r="151" customFormat="false" ht="12.75" hidden="false" customHeight="false" outlineLevel="0" collapsed="false">
      <c r="U151" s="241"/>
      <c r="V151" s="241"/>
    </row>
    <row r="152" customFormat="false" ht="12.75" hidden="false" customHeight="false" outlineLevel="0" collapsed="false">
      <c r="U152" s="241"/>
      <c r="V152" s="241"/>
    </row>
    <row r="153" customFormat="false" ht="12.75" hidden="false" customHeight="false" outlineLevel="0" collapsed="false">
      <c r="U153" s="241"/>
      <c r="V153" s="241"/>
    </row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490277777777778" right="0.229861111111111" top="0.170138888888889" bottom="0.22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7.14"/>
    <col collapsed="false" customWidth="true" hidden="false" outlineLevel="0" max="17" min="16" style="0" width="6.13"/>
    <col collapsed="false" customWidth="true" hidden="false" outlineLevel="0" max="18" min="18" style="0" width="14.85"/>
    <col collapsed="false" customWidth="true" hidden="false" outlineLevel="0" max="19" min="19" style="0" width="6.13"/>
    <col collapsed="false" customWidth="true" hidden="false" outlineLevel="0" max="20" min="20" style="0" width="8.28"/>
    <col collapsed="false" customWidth="true" hidden="false" outlineLevel="0" max="21" min="21" style="240" width="7.42"/>
    <col collapsed="false" customWidth="false" hidden="false" outlineLevel="0" max="257" min="22" style="240" width="9.14"/>
  </cols>
  <sheetData>
    <row r="1" customFormat="false" ht="14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241"/>
      <c r="V1" s="241"/>
    </row>
    <row r="2" customFormat="false" ht="11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tr">
        <f aca="false">Исходник!J2</f>
        <v>действуют с 1 июля 2006 года</v>
      </c>
      <c r="K2" s="7"/>
      <c r="L2" s="7"/>
      <c r="M2" s="7"/>
      <c r="N2" s="7"/>
      <c r="O2" s="7"/>
      <c r="P2" s="7"/>
      <c r="Q2" s="3"/>
      <c r="R2" s="3"/>
      <c r="S2" s="3"/>
      <c r="T2" s="3"/>
      <c r="U2" s="241"/>
      <c r="V2" s="241"/>
    </row>
    <row r="3" s="331" customFormat="true" ht="9.95" hidden="false" customHeight="true" outlineLevel="0" collapsed="false">
      <c r="A3" s="8"/>
      <c r="B3" s="9" t="s">
        <v>187</v>
      </c>
      <c r="C3" s="9"/>
      <c r="D3" s="9"/>
      <c r="E3" s="10"/>
      <c r="F3" s="9"/>
      <c r="G3" s="9"/>
      <c r="H3" s="8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  <c r="U3" s="242"/>
      <c r="V3" s="242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  <c r="U4" s="241"/>
      <c r="V4" s="241"/>
    </row>
    <row r="5" s="332" customFormat="true" ht="9.95" hidden="false" customHeight="true" outlineLevel="0" collapsed="false">
      <c r="A5" s="294"/>
      <c r="B5" s="29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  <c r="U5" s="243"/>
      <c r="V5" s="243"/>
    </row>
    <row r="6" s="332" customFormat="true" ht="9.6" hidden="false" customHeight="true" outlineLevel="0" collapsed="false">
      <c r="A6" s="296" t="s">
        <v>9</v>
      </c>
      <c r="B6" s="297" t="s">
        <v>10</v>
      </c>
      <c r="C6" s="125" t="s">
        <v>108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43"/>
      <c r="P6" s="30" t="s">
        <v>18</v>
      </c>
      <c r="Q6" s="31"/>
      <c r="R6" s="26" t="s">
        <v>19</v>
      </c>
      <c r="S6" s="32" t="s">
        <v>20</v>
      </c>
      <c r="T6" s="32"/>
      <c r="U6" s="243"/>
      <c r="V6" s="243"/>
    </row>
    <row r="7" s="332" customFormat="true" ht="9" hidden="false" customHeight="true" outlineLevel="0" collapsed="false">
      <c r="A7" s="296" t="s">
        <v>21</v>
      </c>
      <c r="B7" s="297"/>
      <c r="C7" s="26" t="s">
        <v>11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  <c r="U7" s="243"/>
      <c r="V7" s="243"/>
    </row>
    <row r="8" s="334" customFormat="true" ht="9.75" hidden="false" customHeight="true" outlineLevel="0" collapsed="false">
      <c r="A8" s="333"/>
      <c r="B8" s="298"/>
      <c r="C8" s="42" t="s">
        <v>30</v>
      </c>
      <c r="D8" s="244" t="n">
        <v>20</v>
      </c>
      <c r="E8" s="244" t="n">
        <v>40</v>
      </c>
      <c r="F8" s="244" t="n">
        <v>20</v>
      </c>
      <c r="G8" s="244" t="n">
        <v>40</v>
      </c>
      <c r="H8" s="244" t="n">
        <v>20</v>
      </c>
      <c r="I8" s="244" t="n">
        <v>40</v>
      </c>
      <c r="J8" s="244" t="n">
        <v>20</v>
      </c>
      <c r="K8" s="244" t="n">
        <v>40</v>
      </c>
      <c r="L8" s="42" t="s">
        <v>26</v>
      </c>
      <c r="M8" s="42" t="s">
        <v>31</v>
      </c>
      <c r="N8" s="42"/>
      <c r="O8" s="245" t="s">
        <v>32</v>
      </c>
      <c r="P8" s="246" t="s">
        <v>33</v>
      </c>
      <c r="Q8" s="246" t="s">
        <v>34</v>
      </c>
      <c r="R8" s="42"/>
      <c r="S8" s="42" t="s">
        <v>35</v>
      </c>
      <c r="T8" s="247"/>
      <c r="U8" s="56"/>
      <c r="V8" s="56"/>
    </row>
    <row r="9" s="334" customFormat="true" ht="9.4" hidden="false" customHeight="true" outlineLevel="0" collapsed="false">
      <c r="A9" s="47" t="n">
        <v>1</v>
      </c>
      <c r="B9" s="353" t="s">
        <v>36</v>
      </c>
      <c r="C9" s="249" t="n">
        <v>15</v>
      </c>
      <c r="D9" s="300" t="n">
        <f aca="false">Исходник!D9</f>
        <v>80</v>
      </c>
      <c r="E9" s="300" t="n">
        <f aca="false">Исходник!E9</f>
        <v>90</v>
      </c>
      <c r="F9" s="300" t="n">
        <f aca="false">Исходник!F9</f>
        <v>60</v>
      </c>
      <c r="G9" s="300" t="n">
        <f aca="false">Исходник!G9</f>
        <v>70</v>
      </c>
      <c r="H9" s="300" t="n">
        <f aca="false">Исходник!H9</f>
        <v>45</v>
      </c>
      <c r="I9" s="300" t="n">
        <f aca="false">Исходник!I9</f>
        <v>55</v>
      </c>
      <c r="J9" s="300" t="n">
        <f aca="false">Исходник!J9</f>
        <v>30</v>
      </c>
      <c r="K9" s="300" t="n">
        <f aca="false">Исходник!K9</f>
        <v>40</v>
      </c>
      <c r="L9" s="300" t="n">
        <f aca="false">Исходник!L9</f>
        <v>101</v>
      </c>
      <c r="M9" s="300" t="n">
        <f aca="false">Исходник!M9</f>
        <v>55</v>
      </c>
      <c r="N9" s="300" t="str">
        <f aca="false">Исходник!N9</f>
        <v>-</v>
      </c>
      <c r="O9" s="300" t="n">
        <f aca="false">Исходник!O9</f>
        <v>177.8</v>
      </c>
      <c r="P9" s="300" t="n">
        <f aca="false">Исходник!P9</f>
        <v>144.45</v>
      </c>
      <c r="Q9" s="300" t="n">
        <f aca="false">Исходник!Q9</f>
        <v>144.45</v>
      </c>
      <c r="R9" s="301" t="str">
        <f aca="false">Исходник!R9</f>
        <v>вторник</v>
      </c>
      <c r="S9" s="302" t="n">
        <f aca="false">Исходник!S9</f>
        <v>40</v>
      </c>
      <c r="T9" s="303" t="n">
        <f aca="false">Исходник!T9</f>
        <v>3000</v>
      </c>
      <c r="U9" s="56"/>
      <c r="V9" s="56"/>
    </row>
    <row r="10" s="334" customFormat="true" ht="9.4" hidden="false" customHeight="true" outlineLevel="0" collapsed="false">
      <c r="A10" s="57" t="n">
        <v>2</v>
      </c>
      <c r="B10" s="353" t="s">
        <v>39</v>
      </c>
      <c r="C10" s="249" t="n">
        <v>15</v>
      </c>
      <c r="D10" s="300" t="n">
        <f aca="false">Исходник!D10</f>
        <v>40</v>
      </c>
      <c r="E10" s="300" t="n">
        <f aca="false">Исходник!E10</f>
        <v>50</v>
      </c>
      <c r="F10" s="300" t="n">
        <f aca="false">Исходник!F10</f>
        <v>30</v>
      </c>
      <c r="G10" s="300" t="n">
        <f aca="false">Исходник!G10</f>
        <v>40</v>
      </c>
      <c r="H10" s="300" t="n">
        <f aca="false">Исходник!H10</f>
        <v>25</v>
      </c>
      <c r="I10" s="300" t="n">
        <f aca="false">Исходник!I10</f>
        <v>35</v>
      </c>
      <c r="J10" s="300" t="n">
        <f aca="false">Исходник!J10</f>
        <v>20</v>
      </c>
      <c r="K10" s="300" t="n">
        <f aca="false">Исходник!K10</f>
        <v>30</v>
      </c>
      <c r="L10" s="300" t="n">
        <f aca="false">Исходник!L10</f>
        <v>110</v>
      </c>
      <c r="M10" s="300" t="n">
        <f aca="false">Исходник!M10</f>
        <v>20</v>
      </c>
      <c r="N10" s="300" t="str">
        <f aca="false">Исходник!N10</f>
        <v>-</v>
      </c>
      <c r="O10" s="300" t="n">
        <f aca="false">Исходник!O10</f>
        <v>280</v>
      </c>
      <c r="P10" s="300" t="str">
        <f aca="false">Исходник!P10</f>
        <v>-</v>
      </c>
      <c r="Q10" s="300" t="n">
        <f aca="false">Исходник!Q10</f>
        <v>210</v>
      </c>
      <c r="R10" s="335" t="str">
        <f aca="false">Исходник!R10</f>
        <v>понедельник</v>
      </c>
      <c r="S10" s="335" t="n">
        <f aca="false">Исходник!S10</f>
        <v>40</v>
      </c>
      <c r="T10" s="335" t="n">
        <f aca="false">Исходник!T10</f>
        <v>4000</v>
      </c>
      <c r="U10" s="56"/>
      <c r="V10" s="56"/>
    </row>
    <row r="11" s="181" customFormat="true" ht="9.4" hidden="false" customHeight="true" outlineLevel="0" collapsed="false">
      <c r="A11" s="64" t="n">
        <v>3</v>
      </c>
      <c r="B11" s="309" t="s">
        <v>41</v>
      </c>
      <c r="C11" s="114" t="n">
        <v>15</v>
      </c>
      <c r="D11" s="305" t="n">
        <f aca="false">Исходник!D11</f>
        <v>190</v>
      </c>
      <c r="E11" s="305" t="n">
        <f aca="false">Исходник!E11</f>
        <v>240</v>
      </c>
      <c r="F11" s="305" t="n">
        <f aca="false">Исходник!F11</f>
        <v>180</v>
      </c>
      <c r="G11" s="305" t="n">
        <f aca="false">Исходник!G11</f>
        <v>230</v>
      </c>
      <c r="H11" s="305" t="n">
        <f aca="false">Исходник!H11</f>
        <v>165</v>
      </c>
      <c r="I11" s="305" t="n">
        <f aca="false">Исходник!I11</f>
        <v>200</v>
      </c>
      <c r="J11" s="305" t="n">
        <f aca="false">Исходник!J11</f>
        <v>130</v>
      </c>
      <c r="K11" s="305" t="n">
        <f aca="false">Исходник!K11</f>
        <v>165</v>
      </c>
      <c r="L11" s="305" t="n">
        <f aca="false">Исходник!L11</f>
        <v>275</v>
      </c>
      <c r="M11" s="305" t="n">
        <f aca="false">Исходник!M11</f>
        <v>120</v>
      </c>
      <c r="N11" s="305" t="n">
        <f aca="false">Исходник!N11</f>
        <v>2552</v>
      </c>
      <c r="O11" s="305" t="n">
        <f aca="false">Исходник!O11</f>
        <v>647</v>
      </c>
      <c r="P11" s="305" t="n">
        <f aca="false">Исходник!P11</f>
        <v>239</v>
      </c>
      <c r="Q11" s="305" t="n">
        <f aca="false">Исходник!Q11</f>
        <v>394</v>
      </c>
      <c r="R11" s="306" t="str">
        <f aca="false">Исходник!R11</f>
        <v>вторник, пятница</v>
      </c>
      <c r="S11" s="307" t="n">
        <f aca="false">Исходник!S11</f>
        <v>100</v>
      </c>
      <c r="T11" s="308" t="n">
        <f aca="false">Исходник!T11</f>
        <v>12000</v>
      </c>
      <c r="U11" s="70"/>
      <c r="V11" s="259"/>
    </row>
    <row r="12" s="181" customFormat="true" ht="9.4" hidden="false" customHeight="true" outlineLevel="0" collapsed="false">
      <c r="A12" s="64" t="n">
        <v>4</v>
      </c>
      <c r="B12" s="73" t="s">
        <v>43</v>
      </c>
      <c r="C12" s="114" t="n">
        <v>15</v>
      </c>
      <c r="D12" s="305" t="n">
        <f aca="false">Исходник!D12+Исходник!D12*Исходник!$C12/100</f>
        <v>60</v>
      </c>
      <c r="E12" s="305" t="n">
        <f aca="false">Исходник!E12+Исходник!E12*Исходник!$C12/100</f>
        <v>110</v>
      </c>
      <c r="F12" s="305" t="n">
        <f aca="false">Исходник!F12+Исходник!F12*Исходник!$C12/100</f>
        <v>40</v>
      </c>
      <c r="G12" s="305" t="n">
        <f aca="false">Исходник!G12+Исходник!G12*Исходник!$C12/100</f>
        <v>70</v>
      </c>
      <c r="H12" s="305" t="s">
        <v>37</v>
      </c>
      <c r="I12" s="305" t="s">
        <v>37</v>
      </c>
      <c r="J12" s="305" t="n">
        <f aca="false">Исходник!J12+Исходник!J12*Исходник!$C12/100</f>
        <v>30</v>
      </c>
      <c r="K12" s="305" t="n">
        <f aca="false">Исходник!K12+Исходник!K12*Исходник!$C12/100</f>
        <v>40</v>
      </c>
      <c r="L12" s="305" t="n">
        <f aca="false">Исходник!L12+Исходник!L12*Исходник!$C12/100</f>
        <v>96</v>
      </c>
      <c r="M12" s="305" t="n">
        <f aca="false">Исходник!M12+Исходник!M12*Исходник!$C12/100</f>
        <v>48</v>
      </c>
      <c r="N12" s="305" t="n">
        <f aca="false">Исходник!N12+Исходник!N12*Исходник!$C12/100</f>
        <v>780</v>
      </c>
      <c r="O12" s="305" t="n">
        <f aca="false">Исходник!O12+Исходник!O12*Исходник!$C12/100</f>
        <v>235</v>
      </c>
      <c r="P12" s="305" t="n">
        <f aca="false">Исходник!P12+Исходник!P12*Исходник!$C12/100</f>
        <v>110</v>
      </c>
      <c r="Q12" s="305" t="n">
        <f aca="false">Исходник!Q12+Исходник!Q12*Исходник!$C12/100</f>
        <v>115</v>
      </c>
      <c r="R12" s="306" t="str">
        <f aca="false">Исходник!R12</f>
        <v>вторник</v>
      </c>
      <c r="S12" s="307" t="n">
        <f aca="false">Исходник!S12</f>
        <v>56</v>
      </c>
      <c r="T12" s="308" t="n">
        <f aca="false">Исходник!T12</f>
        <v>6000</v>
      </c>
      <c r="U12" s="70"/>
      <c r="V12" s="259"/>
    </row>
    <row r="13" s="181" customFormat="true" ht="9.4" hidden="false" customHeight="true" outlineLevel="0" collapsed="false">
      <c r="A13" s="57" t="n">
        <v>5</v>
      </c>
      <c r="B13" s="309" t="s">
        <v>44</v>
      </c>
      <c r="C13" s="114" t="n">
        <v>15</v>
      </c>
      <c r="D13" s="305" t="n">
        <f aca="false">Исходник!D13</f>
        <v>240</v>
      </c>
      <c r="E13" s="305" t="n">
        <f aca="false">Исходник!E13</f>
        <v>275</v>
      </c>
      <c r="F13" s="305" t="n">
        <f aca="false">Исходник!F13</f>
        <v>205</v>
      </c>
      <c r="G13" s="305" t="n">
        <f aca="false">Исходник!G13</f>
        <v>240</v>
      </c>
      <c r="H13" s="305" t="n">
        <f aca="false">Исходник!H13</f>
        <v>170</v>
      </c>
      <c r="I13" s="305" t="n">
        <f aca="false">Исходник!I13</f>
        <v>205</v>
      </c>
      <c r="J13" s="305" t="n">
        <f aca="false">Исходник!J13</f>
        <v>137</v>
      </c>
      <c r="K13" s="305" t="n">
        <f aca="false">Исходник!K13</f>
        <v>170</v>
      </c>
      <c r="L13" s="305" t="n">
        <f aca="false">Исходник!L13</f>
        <v>345</v>
      </c>
      <c r="M13" s="305" t="n">
        <f aca="false">Исходник!M13</f>
        <v>137</v>
      </c>
      <c r="N13" s="305" t="n">
        <f aca="false">Исходник!N13</f>
        <v>2575</v>
      </c>
      <c r="O13" s="305" t="n">
        <f aca="false">Исходник!O13</f>
        <v>600</v>
      </c>
      <c r="P13" s="305" t="str">
        <f aca="false">Исходник!P13</f>
        <v>-</v>
      </c>
      <c r="Q13" s="305" t="n">
        <f aca="false">Исходник!Q13</f>
        <v>515</v>
      </c>
      <c r="R13" s="306" t="str">
        <f aca="false">Исходник!R13</f>
        <v>понед, четверг</v>
      </c>
      <c r="S13" s="307" t="n">
        <f aca="false">Исходник!S13</f>
        <v>96</v>
      </c>
      <c r="T13" s="308" t="n">
        <f aca="false">Исходник!T13</f>
        <v>10000</v>
      </c>
      <c r="U13" s="80"/>
      <c r="V13" s="259"/>
    </row>
    <row r="14" s="181" customFormat="true" ht="9.4" hidden="false" customHeight="true" outlineLevel="0" collapsed="false">
      <c r="A14" s="57" t="n">
        <v>6</v>
      </c>
      <c r="B14" s="309" t="s">
        <v>46</v>
      </c>
      <c r="C14" s="114" t="n">
        <v>15</v>
      </c>
      <c r="D14" s="305" t="n">
        <f aca="false">Исходник!D14</f>
        <v>40</v>
      </c>
      <c r="E14" s="305" t="n">
        <f aca="false">Исходник!E14</f>
        <v>49</v>
      </c>
      <c r="F14" s="305" t="n">
        <f aca="false">Исходник!F14</f>
        <v>26</v>
      </c>
      <c r="G14" s="305" t="n">
        <f aca="false">Исходник!G14</f>
        <v>35</v>
      </c>
      <c r="H14" s="305" t="n">
        <f aca="false">Исходник!H14</f>
        <v>21</v>
      </c>
      <c r="I14" s="305" t="n">
        <f aca="false">Исходник!I14</f>
        <v>30</v>
      </c>
      <c r="J14" s="305" t="n">
        <f aca="false">Исходник!J14</f>
        <v>18</v>
      </c>
      <c r="K14" s="305" t="n">
        <f aca="false">Исходник!K14</f>
        <v>26</v>
      </c>
      <c r="L14" s="305" t="n">
        <f aca="false">Исходник!L14</f>
        <v>88</v>
      </c>
      <c r="M14" s="305" t="n">
        <f aca="false">Исходник!M14</f>
        <v>53</v>
      </c>
      <c r="N14" s="305" t="n">
        <f aca="false">Исходник!N14</f>
        <v>527</v>
      </c>
      <c r="O14" s="305" t="n">
        <f aca="false">Исходник!O14</f>
        <v>132</v>
      </c>
      <c r="P14" s="305" t="n">
        <f aca="false">Исходник!P14</f>
        <v>88</v>
      </c>
      <c r="Q14" s="305" t="n">
        <f aca="false">Исходник!Q14</f>
        <v>110</v>
      </c>
      <c r="R14" s="304" t="str">
        <f aca="false">Исходник!R14</f>
        <v>вторник</v>
      </c>
      <c r="S14" s="307" t="n">
        <f aca="false">Исходник!S14</f>
        <v>36</v>
      </c>
      <c r="T14" s="308" t="n">
        <f aca="false">Исходник!T14</f>
        <v>2000</v>
      </c>
      <c r="U14" s="80"/>
      <c r="V14" s="259"/>
    </row>
    <row r="15" s="336" customFormat="true" ht="9.4" hidden="false" customHeight="true" outlineLevel="0" collapsed="false">
      <c r="A15" s="64" t="n">
        <v>7</v>
      </c>
      <c r="B15" s="81" t="s">
        <v>47</v>
      </c>
      <c r="C15" s="114" t="n">
        <v>15</v>
      </c>
      <c r="D15" s="305" t="s">
        <v>37</v>
      </c>
      <c r="E15" s="305" t="s">
        <v>37</v>
      </c>
      <c r="F15" s="305" t="n">
        <f aca="false">Исходник!F15+Исходник!F15*Исходник!$C15/100</f>
        <v>199.42</v>
      </c>
      <c r="G15" s="305" t="n">
        <f aca="false">Исходник!G15+Исходник!G15*Исходник!$C15/100</f>
        <v>224.2</v>
      </c>
      <c r="H15" s="305" t="s">
        <v>37</v>
      </c>
      <c r="I15" s="305" t="s">
        <v>37</v>
      </c>
      <c r="J15" s="305" t="s">
        <v>37</v>
      </c>
      <c r="K15" s="305" t="s">
        <v>37</v>
      </c>
      <c r="L15" s="305" t="n">
        <f aca="false">Исходник!L15+Исходник!L15*Исходник!$C15/100</f>
        <v>230.1</v>
      </c>
      <c r="M15" s="305" t="s">
        <v>37</v>
      </c>
      <c r="N15" s="305" t="s">
        <v>37</v>
      </c>
      <c r="O15" s="305" t="str">
        <f aca="false">Исходник!O15</f>
        <v>-</v>
      </c>
      <c r="P15" s="305" t="str">
        <f aca="false">Исходник!P15</f>
        <v>-</v>
      </c>
      <c r="Q15" s="305" t="str">
        <f aca="false">Исходник!Q15</f>
        <v>-</v>
      </c>
      <c r="R15" s="306" t="str">
        <f aca="false">Исходник!R15</f>
        <v>понед, четверг</v>
      </c>
      <c r="S15" s="307" t="n">
        <f aca="false">Исходник!S15</f>
        <v>180</v>
      </c>
      <c r="T15" s="308" t="n">
        <f aca="false">Исходник!T15</f>
        <v>29000</v>
      </c>
      <c r="U15" s="80"/>
      <c r="V15" s="263"/>
    </row>
    <row r="16" s="336" customFormat="true" ht="9.4" hidden="false" customHeight="true" outlineLevel="0" collapsed="false">
      <c r="A16" s="64" t="n">
        <v>8</v>
      </c>
      <c r="B16" s="81" t="s">
        <v>48</v>
      </c>
      <c r="C16" s="114" t="n">
        <v>15</v>
      </c>
      <c r="D16" s="305" t="n">
        <f aca="false">Исходник!D16+Исходник!D16*Исходник!$C16/100</f>
        <v>200.6</v>
      </c>
      <c r="E16" s="305" t="n">
        <f aca="false">Исходник!E16+Исходник!E16*Исходник!$C16/100</f>
        <v>250.16</v>
      </c>
      <c r="F16" s="305" t="n">
        <f aca="false">Исходник!F16+Исходник!F16*Исходник!$C16/100</f>
        <v>140.42</v>
      </c>
      <c r="G16" s="305" t="n">
        <f aca="false">Исходник!G16+Исходник!G16*Исходник!$C16/100</f>
        <v>220.66</v>
      </c>
      <c r="H16" s="305" t="s">
        <v>37</v>
      </c>
      <c r="I16" s="305" t="s">
        <v>37</v>
      </c>
      <c r="J16" s="305" t="n">
        <f aca="false">Исходник!J16+Исходник!J16*Исходник!$C16/100</f>
        <v>70.8</v>
      </c>
      <c r="K16" s="305" t="n">
        <f aca="false">Исходник!K16+Исходник!K16*Исходник!$C16/100</f>
        <v>110.92</v>
      </c>
      <c r="L16" s="305" t="n">
        <f aca="false">Исходник!L16+Исходник!L16*Исходник!$C16/100</f>
        <v>103.84</v>
      </c>
      <c r="M16" s="305" t="n">
        <f aca="false">Исходник!M16+Исходник!M16*Исходник!$C16/100</f>
        <v>29.5</v>
      </c>
      <c r="N16" s="305" t="n">
        <f aca="false">Исходник!N16+Исходник!N16*Исходник!$C16/100</f>
        <v>944</v>
      </c>
      <c r="O16" s="305" t="n">
        <f aca="false">Исходник!O16+Исходник!O16*Исходник!$C16/100</f>
        <v>206.5</v>
      </c>
      <c r="P16" s="305" t="n">
        <f aca="false">Исходник!P16+Исходник!P16*Исходник!$C16/100</f>
        <v>103.84</v>
      </c>
      <c r="Q16" s="305" t="n">
        <f aca="false">Исходник!Q16+Исходник!Q16*Исходник!$C16/100</f>
        <v>141.6</v>
      </c>
      <c r="R16" s="306" t="str">
        <f aca="false">Исходник!R16</f>
        <v>понедельник</v>
      </c>
      <c r="S16" s="307" t="n">
        <f aca="false">Исходник!S16</f>
        <v>108</v>
      </c>
      <c r="T16" s="308" t="n">
        <f aca="false">Исходник!T16</f>
        <v>5000</v>
      </c>
      <c r="U16" s="80"/>
      <c r="V16" s="263"/>
    </row>
    <row r="17" s="336" customFormat="true" ht="9.4" hidden="false" customHeight="true" outlineLevel="0" collapsed="false">
      <c r="A17" s="57" t="n">
        <v>9</v>
      </c>
      <c r="B17" s="81" t="s">
        <v>49</v>
      </c>
      <c r="C17" s="114" t="n">
        <v>15</v>
      </c>
      <c r="D17" s="305" t="n">
        <f aca="false">Исходник!D17+Исходник!D17*Исходник!$C17/100</f>
        <v>64.9</v>
      </c>
      <c r="E17" s="305" t="n">
        <f aca="false">Исходник!E17+Исходник!E17*Исходник!$C17/100</f>
        <v>88.5</v>
      </c>
      <c r="F17" s="305" t="n">
        <f aca="false">Исходник!F17+Исходник!F17*Исходник!$C17/100</f>
        <v>53.1</v>
      </c>
      <c r="G17" s="305" t="n">
        <f aca="false">Исходник!G17+Исходник!G17*Исходник!$C17/100</f>
        <v>76.7</v>
      </c>
      <c r="H17" s="305" t="n">
        <f aca="false">Исходник!H17+Исходник!H17*Исходник!$C17/100</f>
        <v>47.2</v>
      </c>
      <c r="I17" s="305" t="n">
        <f aca="false">Исходник!I17+Исходник!I17*Исходник!$C17/100</f>
        <v>64.9</v>
      </c>
      <c r="J17" s="305" t="n">
        <f aca="false">Исходник!J17+Исходник!J17*Исходник!$C17/100</f>
        <v>41.3</v>
      </c>
      <c r="K17" s="305" t="n">
        <f aca="false">Исходник!K17+Исходник!K17*Исходник!$C17/100</f>
        <v>53.1</v>
      </c>
      <c r="L17" s="305" t="n">
        <f aca="false">Исходник!L17+Исходник!L17*Исходник!$C17/100</f>
        <v>118</v>
      </c>
      <c r="M17" s="305" t="s">
        <v>37</v>
      </c>
      <c r="N17" s="305" t="n">
        <f aca="false">Исходник!N17+Исходник!N17*Исходник!$C17/100</f>
        <v>708</v>
      </c>
      <c r="O17" s="305" t="n">
        <f aca="false">Исходник!O17+Исходник!O17*Исходник!$C17/100</f>
        <v>236</v>
      </c>
      <c r="P17" s="305" t="n">
        <f aca="false">Исходник!P17+Исходник!P17*Исходник!$C17/100</f>
        <v>118</v>
      </c>
      <c r="Q17" s="305" t="n">
        <f aca="false">Исходник!Q17+Исходник!Q17*Исходник!$C17/100</f>
        <v>177</v>
      </c>
      <c r="R17" s="306" t="str">
        <f aca="false">Исходник!R17</f>
        <v>вторник</v>
      </c>
      <c r="S17" s="307" t="n">
        <f aca="false">Исходник!S17</f>
        <v>32</v>
      </c>
      <c r="T17" s="308" t="n">
        <f aca="false">Исходник!T17</f>
        <v>7000</v>
      </c>
      <c r="U17" s="80"/>
      <c r="V17" s="263"/>
    </row>
    <row r="18" s="336" customFormat="true" ht="9.4" hidden="false" customHeight="true" outlineLevel="0" collapsed="false">
      <c r="A18" s="57" t="n">
        <v>10</v>
      </c>
      <c r="B18" s="81" t="s">
        <v>50</v>
      </c>
      <c r="C18" s="114" t="n">
        <v>15</v>
      </c>
      <c r="D18" s="305" t="n">
        <f aca="false">Исходник!D18+Исходник!D18*Исходник!$C18/100</f>
        <v>324.5</v>
      </c>
      <c r="E18" s="305" t="n">
        <f aca="false">Исходник!E18+Исходник!E18*Исходник!$C18/100</f>
        <v>342.2</v>
      </c>
      <c r="F18" s="305" t="n">
        <f aca="false">Исходник!F18+Исходник!F18*Исходник!$C18/100</f>
        <v>283.2</v>
      </c>
      <c r="G18" s="305" t="n">
        <f aca="false">Исходник!G18+Исходник!G18*Исходник!$C18/100</f>
        <v>306.8</v>
      </c>
      <c r="H18" s="305" t="n">
        <f aca="false">Исходник!H18+Исходник!H18*Исходник!$C18/100</f>
        <v>236</v>
      </c>
      <c r="I18" s="305" t="n">
        <f aca="false">Исходник!I18+Исходник!I18*Исходник!$C18/100</f>
        <v>259.6</v>
      </c>
      <c r="J18" s="305" t="n">
        <f aca="false">Исходник!J18+Исходник!J18*Исходник!$C18/100</f>
        <v>188.8</v>
      </c>
      <c r="K18" s="305" t="n">
        <f aca="false">Исходник!K18+Исходник!K18*Исходник!$C18/100</f>
        <v>236</v>
      </c>
      <c r="L18" s="305" t="n">
        <f aca="false">Исходник!L18+Исходник!L18*Исходник!$C18/100</f>
        <v>283.2</v>
      </c>
      <c r="M18" s="305" t="n">
        <f aca="false">Исходник!M18+Исходник!M18*Исходник!$C18/100</f>
        <v>177</v>
      </c>
      <c r="N18" s="305" t="s">
        <v>37</v>
      </c>
      <c r="O18" s="305" t="n">
        <f aca="false">Исходник!O18+Исходник!O18*Исходник!$C18/100</f>
        <v>330.4</v>
      </c>
      <c r="P18" s="305" t="n">
        <f aca="false">Исходник!P18+Исходник!P18*Исходник!$C18/100</f>
        <v>283.2</v>
      </c>
      <c r="Q18" s="305" t="n">
        <f aca="false">Исходник!Q18+Исходник!Q18*Исходник!$C18/100</f>
        <v>283.2</v>
      </c>
      <c r="R18" s="75" t="str">
        <f aca="false">Исходник!R18</f>
        <v>понед, среда, пятн</v>
      </c>
      <c r="S18" s="75" t="n">
        <f aca="false">Исходник!S18</f>
        <v>56</v>
      </c>
      <c r="T18" s="310" t="n">
        <f aca="false">Исходник!T18</f>
        <v>10000</v>
      </c>
      <c r="U18" s="80"/>
      <c r="V18" s="263"/>
    </row>
    <row r="19" s="336" customFormat="true" ht="9.4" hidden="false" customHeight="true" outlineLevel="0" collapsed="false">
      <c r="A19" s="64" t="n">
        <v>11</v>
      </c>
      <c r="B19" s="81" t="s">
        <v>52</v>
      </c>
      <c r="C19" s="114" t="n">
        <v>15</v>
      </c>
      <c r="D19" s="305" t="n">
        <f aca="false">Исходник!D19+Исходник!D19*Исходник!$C19/100</f>
        <v>129.8</v>
      </c>
      <c r="E19" s="305" t="n">
        <f aca="false">Исходник!E19+Исходник!E19*Исходник!$C19/100</f>
        <v>177</v>
      </c>
      <c r="F19" s="305" t="n">
        <f aca="false">Исходник!F19+Исходник!F19*Исходник!$C19/100</f>
        <v>82.6</v>
      </c>
      <c r="G19" s="305" t="n">
        <f aca="false">Исходник!G19+Исходник!G19*Исходник!$C19/100</f>
        <v>118</v>
      </c>
      <c r="H19" s="305" t="str">
        <f aca="false">Исходник!H19</f>
        <v>-</v>
      </c>
      <c r="I19" s="305" t="str">
        <f aca="false">Исходник!I19</f>
        <v>-</v>
      </c>
      <c r="J19" s="305" t="n">
        <f aca="false">Исходник!J19+Исходник!J19*Исходник!$C19/100</f>
        <v>35.4</v>
      </c>
      <c r="K19" s="305" t="n">
        <f aca="false">Исходник!K19+Исходник!K19*Исходник!$C19/100</f>
        <v>59</v>
      </c>
      <c r="L19" s="305" t="n">
        <f aca="false">Исходник!L19+Исходник!L19*Исходник!$C19/100</f>
        <v>129.8</v>
      </c>
      <c r="M19" s="305" t="n">
        <f aca="false">Исходник!M19+Исходник!M19*Исходник!$C19/100</f>
        <v>35.4</v>
      </c>
      <c r="N19" s="305" t="n">
        <f aca="false">Исходник!N19+Исходник!N19*Исходник!$C19/100</f>
        <v>944</v>
      </c>
      <c r="O19" s="305" t="n">
        <f aca="false">Исходник!O19+Исходник!O19*Исходник!$C19/100</f>
        <v>295</v>
      </c>
      <c r="P19" s="305" t="str">
        <f aca="false">Исходник!P19</f>
        <v>-</v>
      </c>
      <c r="Q19" s="305" t="n">
        <f aca="false">Исходник!Q19+Исходник!Q19*Исходник!$C19/100</f>
        <v>177</v>
      </c>
      <c r="R19" s="306" t="str">
        <f aca="false">Исходник!R19</f>
        <v>понедельник</v>
      </c>
      <c r="S19" s="75" t="n">
        <f aca="false">Исходник!S19</f>
        <v>80</v>
      </c>
      <c r="T19" s="310" t="n">
        <f aca="false">Исходник!T19</f>
        <v>5500</v>
      </c>
      <c r="U19" s="80"/>
      <c r="V19" s="263"/>
    </row>
    <row r="20" s="336" customFormat="true" ht="9.4" hidden="false" customHeight="true" outlineLevel="0" collapsed="false">
      <c r="A20" s="64" t="n">
        <v>12</v>
      </c>
      <c r="B20" s="81" t="s">
        <v>53</v>
      </c>
      <c r="C20" s="114" t="n">
        <v>15</v>
      </c>
      <c r="D20" s="305" t="n">
        <f aca="false">Исходник!D20+Исходник!D20*Исходник!$C20/100</f>
        <v>236</v>
      </c>
      <c r="E20" s="305" t="n">
        <f aca="false">Исходник!E20+Исходник!E20*Исходник!$C20/100</f>
        <v>354</v>
      </c>
      <c r="F20" s="305" t="n">
        <f aca="false">Исходник!F20+Исходник!F20*Исходник!$C20/100</f>
        <v>118</v>
      </c>
      <c r="G20" s="305" t="n">
        <f aca="false">Исходник!G20+Исходник!G20*Исходник!$C20/100</f>
        <v>236</v>
      </c>
      <c r="H20" s="305" t="n">
        <f aca="false">Исходник!H20+Исходник!H20*Исходник!$C20/100</f>
        <v>59</v>
      </c>
      <c r="I20" s="305" t="n">
        <f aca="false">Исходник!I20+Исходник!I20*Исходник!$C20/100</f>
        <v>118</v>
      </c>
      <c r="J20" s="305" t="s">
        <v>37</v>
      </c>
      <c r="K20" s="305" t="s">
        <v>37</v>
      </c>
      <c r="L20" s="305" t="n">
        <f aca="false">Исходник!L20+Исходник!L20*Исходник!$C20/100</f>
        <v>141.6</v>
      </c>
      <c r="M20" s="305" t="s">
        <v>37</v>
      </c>
      <c r="N20" s="305" t="s">
        <v>37</v>
      </c>
      <c r="O20" s="305" t="n">
        <f aca="false">Исходник!O20+Исходник!O20*Исходник!$C20/100</f>
        <v>283.2</v>
      </c>
      <c r="P20" s="305" t="n">
        <f aca="false">Исходник!P20+Исходник!P20*Исходник!$C20/100</f>
        <v>141.6</v>
      </c>
      <c r="Q20" s="305" t="n">
        <f aca="false">Исходник!Q20+Исходник!Q20*Исходник!$C20/100</f>
        <v>212.4</v>
      </c>
      <c r="R20" s="306" t="str">
        <f aca="false">Исходник!R20</f>
        <v>четверг</v>
      </c>
      <c r="S20" s="75" t="n">
        <f aca="false">Исходник!S20</f>
        <v>32</v>
      </c>
      <c r="T20" s="310" t="n">
        <f aca="false">Исходник!T20</f>
        <v>3000</v>
      </c>
      <c r="U20" s="80"/>
      <c r="V20" s="263"/>
    </row>
    <row r="21" s="336" customFormat="true" ht="9.4" hidden="false" customHeight="true" outlineLevel="0" collapsed="false">
      <c r="A21" s="57" t="n">
        <v>13</v>
      </c>
      <c r="B21" s="81" t="s">
        <v>55</v>
      </c>
      <c r="C21" s="114" t="n">
        <v>15</v>
      </c>
      <c r="D21" s="305" t="n">
        <f aca="false">Исходник!D21+Исходник!D21*Исходник!$C21/100</f>
        <v>177</v>
      </c>
      <c r="E21" s="305" t="n">
        <f aca="false">Исходник!E21+Исходник!E21*Исходник!$C21/100</f>
        <v>236</v>
      </c>
      <c r="F21" s="305" t="n">
        <f aca="false">Исходник!F21+Исходник!F21*Исходник!$C21/100</f>
        <v>153.4</v>
      </c>
      <c r="G21" s="305" t="n">
        <f aca="false">Исходник!G21+Исходник!G21*Исходник!$C21/100</f>
        <v>212.4</v>
      </c>
      <c r="H21" s="305" t="n">
        <f aca="false">Исходник!H21+Исходник!H21*Исходник!$C21/100</f>
        <v>118</v>
      </c>
      <c r="I21" s="305" t="n">
        <f aca="false">Исходник!I21+Исходник!I21*Исходник!$C21/100</f>
        <v>165.2</v>
      </c>
      <c r="J21" s="305" t="n">
        <f aca="false">Исходник!J21+Исходник!J21*Исходник!$C21/100</f>
        <v>106.2</v>
      </c>
      <c r="K21" s="305" t="n">
        <f aca="false">Исходник!K21+Исходник!K21*Исходник!$C21/100</f>
        <v>141.6</v>
      </c>
      <c r="L21" s="305" t="n">
        <f aca="false">Исходник!L21+Исходник!L21*Исходник!$C21/100</f>
        <v>177</v>
      </c>
      <c r="M21" s="305" t="n">
        <f aca="false">Исходник!M21+Исходник!M21*Исходник!$C21/100</f>
        <v>82.6</v>
      </c>
      <c r="N21" s="305" t="s">
        <v>37</v>
      </c>
      <c r="O21" s="305" t="n">
        <f aca="false">Исходник!O21+Исходник!O21*Исходник!$C21/100</f>
        <v>295</v>
      </c>
      <c r="P21" s="305" t="n">
        <f aca="false">Исходник!P21+Исходник!P21*Исходник!$C21/100</f>
        <v>200.6</v>
      </c>
      <c r="Q21" s="305" t="n">
        <f aca="false">Исходник!Q21+Исходник!Q21*Исходник!$C21/100</f>
        <v>200.6</v>
      </c>
      <c r="R21" s="89" t="str">
        <f aca="false">Исходник!R21</f>
        <v>вторник, пятница</v>
      </c>
      <c r="S21" s="89" t="n">
        <f aca="false">Исходник!S21</f>
        <v>48</v>
      </c>
      <c r="T21" s="311" t="n">
        <f aca="false">Исходник!T21</f>
        <v>15000</v>
      </c>
      <c r="U21" s="80"/>
      <c r="V21" s="263"/>
    </row>
    <row r="22" s="336" customFormat="true" ht="9.4" hidden="false" customHeight="true" outlineLevel="0" collapsed="false">
      <c r="A22" s="57" t="n">
        <v>14</v>
      </c>
      <c r="B22" s="81" t="s">
        <v>56</v>
      </c>
      <c r="C22" s="114" t="n">
        <v>15</v>
      </c>
      <c r="D22" s="305" t="n">
        <f aca="false">Исходник!D22+Исходник!D22*Исходник!$C22/100</f>
        <v>153.4</v>
      </c>
      <c r="E22" s="305" t="n">
        <f aca="false">Исходник!E22+Исходник!E22*Исходник!$C22/100</f>
        <v>200.6</v>
      </c>
      <c r="F22" s="305" t="n">
        <f aca="false">Исходник!F22+Исходник!F22*Исходник!$C22/100</f>
        <v>100.3</v>
      </c>
      <c r="G22" s="305" t="n">
        <f aca="false">Исходник!G22+Исходник!G22*Исходник!$C22/100</f>
        <v>123.9</v>
      </c>
      <c r="H22" s="305" t="s">
        <v>37</v>
      </c>
      <c r="I22" s="305" t="s">
        <v>37</v>
      </c>
      <c r="J22" s="305" t="s">
        <v>37</v>
      </c>
      <c r="K22" s="305" t="s">
        <v>37</v>
      </c>
      <c r="L22" s="305" t="n">
        <f aca="false">Исходник!L22+Исходник!L22*Исходник!$C22/100</f>
        <v>283.2</v>
      </c>
      <c r="M22" s="305" t="n">
        <f aca="false">Исходник!M22+Исходник!M22*Исходник!$C22/100</f>
        <v>88.5</v>
      </c>
      <c r="N22" s="305" t="s">
        <v>37</v>
      </c>
      <c r="O22" s="305" t="n">
        <f aca="false">Исходник!O22+Исходник!O22*Исходник!$C22/100</f>
        <v>566.4</v>
      </c>
      <c r="P22" s="305" t="n">
        <f aca="false">Исходник!P22+Исходник!P22*Исходник!$C22/100</f>
        <v>368.16</v>
      </c>
      <c r="Q22" s="305" t="n">
        <f aca="false">Исходник!Q22+Исходник!Q22*Исходник!$C22/100</f>
        <v>283.2</v>
      </c>
      <c r="R22" s="306" t="str">
        <f aca="false">Исходник!R22</f>
        <v>понед, четверг</v>
      </c>
      <c r="S22" s="89" t="n">
        <f aca="false">Исходник!S22</f>
        <v>64</v>
      </c>
      <c r="T22" s="311" t="n">
        <f aca="false">Исходник!T22</f>
        <v>6500</v>
      </c>
      <c r="U22" s="80"/>
      <c r="V22" s="263"/>
    </row>
    <row r="23" s="336" customFormat="true" ht="9.4" hidden="false" customHeight="true" outlineLevel="0" collapsed="false">
      <c r="A23" s="64" t="n">
        <v>15</v>
      </c>
      <c r="B23" s="81" t="s">
        <v>57</v>
      </c>
      <c r="C23" s="114" t="n">
        <v>15</v>
      </c>
      <c r="D23" s="305" t="s">
        <v>37</v>
      </c>
      <c r="E23" s="305" t="s">
        <v>37</v>
      </c>
      <c r="F23" s="305" t="n">
        <f aca="false">Исходник!F23+Исходник!F23*Исходник!$C23/100</f>
        <v>40</v>
      </c>
      <c r="G23" s="305" t="n">
        <f aca="false">Исходник!G23+Исходник!G23*Исходник!$C23/100</f>
        <v>60</v>
      </c>
      <c r="H23" s="305" t="n">
        <f aca="false">Исходник!H23+Исходник!H23*Исходник!$C23/100</f>
        <v>20</v>
      </c>
      <c r="I23" s="305" t="n">
        <f aca="false">Исходник!I23+Исходник!I23*Исходник!$C23/100</f>
        <v>40</v>
      </c>
      <c r="J23" s="305" t="n">
        <f aca="false">Исходник!J23+Исходник!J23*Исходник!$C23/100</f>
        <v>20</v>
      </c>
      <c r="K23" s="305" t="n">
        <f aca="false">Исходник!K23+Исходник!K23*Исходник!$C23/100</f>
        <v>40</v>
      </c>
      <c r="L23" s="305" t="n">
        <f aca="false">Исходник!L23+Исходник!L23*Исходник!$C23/100</f>
        <v>35</v>
      </c>
      <c r="M23" s="305" t="n">
        <f aca="false">Исходник!M23+Исходник!M23*Исходник!$C23/100</f>
        <v>50</v>
      </c>
      <c r="N23" s="305" t="n">
        <f aca="false">Исходник!N23+Исходник!N23*Исходник!$C23/100</f>
        <v>300</v>
      </c>
      <c r="O23" s="305" t="n">
        <f aca="false">Исходник!O23+Исходник!O23*Исходник!$C23/100</f>
        <v>98</v>
      </c>
      <c r="P23" s="305" t="s">
        <v>37</v>
      </c>
      <c r="Q23" s="305" t="n">
        <f aca="false">Исходник!Q23+Исходник!Q23*Исходник!$C23/100</f>
        <v>98</v>
      </c>
      <c r="R23" s="306" t="str">
        <f aca="false">Исходник!R23</f>
        <v>понедельник</v>
      </c>
      <c r="S23" s="89" t="n">
        <f aca="false">Исходник!S23</f>
        <v>24</v>
      </c>
      <c r="T23" s="311" t="n">
        <f aca="false">Исходник!T23</f>
        <v>2800</v>
      </c>
      <c r="U23" s="80"/>
      <c r="V23" s="263"/>
    </row>
    <row r="24" s="336" customFormat="true" ht="9.4" hidden="false" customHeight="true" outlineLevel="0" collapsed="false">
      <c r="A24" s="64" t="n">
        <v>16</v>
      </c>
      <c r="B24" s="81" t="s">
        <v>58</v>
      </c>
      <c r="C24" s="114" t="n">
        <v>15</v>
      </c>
      <c r="D24" s="305" t="n">
        <f aca="false">Исходник!D24+Исходник!D24*Исходник!$C24/100</f>
        <v>147.5</v>
      </c>
      <c r="E24" s="305" t="n">
        <f aca="false">Исходник!E24+Исходник!E24*Исходник!$C24/100</f>
        <v>212.4</v>
      </c>
      <c r="F24" s="305" t="n">
        <f aca="false">Исходник!F24+Исходник!F24*Исходник!$C24/100</f>
        <v>129.8</v>
      </c>
      <c r="G24" s="305" t="n">
        <f aca="false">Исходник!G24+Исходник!G24*Исходник!$C24/100</f>
        <v>188.8</v>
      </c>
      <c r="H24" s="305" t="s">
        <v>37</v>
      </c>
      <c r="I24" s="305" t="s">
        <v>37</v>
      </c>
      <c r="J24" s="305" t="s">
        <v>37</v>
      </c>
      <c r="K24" s="305" t="s">
        <v>37</v>
      </c>
      <c r="L24" s="305" t="n">
        <f aca="false">Исходник!L24+Исходник!L24*Исходник!$C24/100</f>
        <v>153.4</v>
      </c>
      <c r="M24" s="305" t="n">
        <f aca="false">Исходник!M24+Исходник!M24*Исходник!$C24/100</f>
        <v>59</v>
      </c>
      <c r="N24" s="305" t="n">
        <f aca="false">Исходник!N24+Исходник!N24*Исходник!$C24/100</f>
        <v>944</v>
      </c>
      <c r="O24" s="305" t="n">
        <f aca="false">Исходник!O24+Исходник!O24*Исходник!$C24/100</f>
        <v>291.46</v>
      </c>
      <c r="P24" s="305" t="n">
        <f aca="false">Исходник!P24+Исходник!P24*Исходник!$C24/100</f>
        <v>199.42</v>
      </c>
      <c r="Q24" s="305" t="n">
        <f aca="false">Исходник!Q24+Исходник!Q24*Исходник!$C24/100</f>
        <v>230.1</v>
      </c>
      <c r="R24" s="306" t="str">
        <f aca="false">Исходник!R24</f>
        <v>понед, четверг</v>
      </c>
      <c r="S24" s="89" t="n">
        <f aca="false">Исходник!S24</f>
        <v>124</v>
      </c>
      <c r="T24" s="311" t="n">
        <f aca="false">Исходник!T24</f>
        <v>8000</v>
      </c>
      <c r="U24" s="80"/>
      <c r="V24" s="263"/>
    </row>
    <row r="25" s="336" customFormat="true" ht="9.4" hidden="false" customHeight="true" outlineLevel="0" collapsed="false">
      <c r="A25" s="57" t="n">
        <v>17</v>
      </c>
      <c r="B25" s="81" t="s">
        <v>59</v>
      </c>
      <c r="C25" s="114" t="n">
        <v>15</v>
      </c>
      <c r="D25" s="305" t="n">
        <f aca="false">Исходник!D25+Исходник!D25*Исходник!$C25/100</f>
        <v>70.8</v>
      </c>
      <c r="E25" s="305" t="n">
        <f aca="false">Исходник!E25+Исходник!E25*Исходник!$C25/100</f>
        <v>100.3</v>
      </c>
      <c r="F25" s="305" t="n">
        <f aca="false">Исходник!F25+Исходник!F25*Исходник!$C25/100</f>
        <v>53.1</v>
      </c>
      <c r="G25" s="305" t="n">
        <f aca="false">Исходник!G25+Исходник!G25*Исходник!$C25/100</f>
        <v>70.8</v>
      </c>
      <c r="H25" s="305" t="n">
        <f aca="false">Исходник!H25+Исходник!H25*Исходник!$C25/100</f>
        <v>47.2</v>
      </c>
      <c r="I25" s="305" t="n">
        <f aca="false">Исходник!I25+Исходник!I25*Исходник!$C25/100</f>
        <v>64.9</v>
      </c>
      <c r="J25" s="305" t="n">
        <f aca="false">Исходник!J25+Исходник!J25*Исходник!$C25/100</f>
        <v>41.3</v>
      </c>
      <c r="K25" s="305" t="n">
        <f aca="false">Исходник!K25+Исходник!K25*Исходник!$C25/100</f>
        <v>59</v>
      </c>
      <c r="L25" s="305" t="n">
        <f aca="false">Исходник!L25+Исходник!L25*Исходник!$C25/100</f>
        <v>100.3</v>
      </c>
      <c r="M25" s="305" t="n">
        <f aca="false">Исходник!M25+Исходник!M25*Исходник!$C25/100</f>
        <v>59</v>
      </c>
      <c r="N25" s="305" t="n">
        <f aca="false">Исходник!N25+Исходник!N25*Исходник!$C25/100</f>
        <v>826</v>
      </c>
      <c r="O25" s="305" t="n">
        <f aca="false">Исходник!O25+Исходник!O25*Исходник!$C25/100</f>
        <v>230.1</v>
      </c>
      <c r="P25" s="305" t="n">
        <f aca="false">Исходник!P25+Исходник!P25*Исходник!$C25/100</f>
        <v>165.2</v>
      </c>
      <c r="Q25" s="305" t="n">
        <f aca="false">Исходник!Q25+Исходник!Q25*Исходник!$C25/100</f>
        <v>135.7</v>
      </c>
      <c r="R25" s="306" t="str">
        <f aca="false">Исходник!R25</f>
        <v>понедельник</v>
      </c>
      <c r="S25" s="89" t="n">
        <f aca="false">Исходник!S25</f>
        <v>64</v>
      </c>
      <c r="T25" s="311" t="n">
        <f aca="false">Исходник!T25</f>
        <v>6500</v>
      </c>
      <c r="U25" s="80"/>
      <c r="V25" s="263"/>
    </row>
    <row r="26" s="336" customFormat="true" ht="9.4" hidden="false" customHeight="true" outlineLevel="0" collapsed="false">
      <c r="A26" s="57" t="n">
        <v>18</v>
      </c>
      <c r="B26" s="81" t="s">
        <v>60</v>
      </c>
      <c r="C26" s="114" t="n">
        <v>15</v>
      </c>
      <c r="D26" s="305" t="s">
        <v>37</v>
      </c>
      <c r="E26" s="305" t="s">
        <v>37</v>
      </c>
      <c r="F26" s="305" t="n">
        <f aca="false">Исходник!F26+Исходник!F26*Исходник!$C26/100</f>
        <v>70.8</v>
      </c>
      <c r="G26" s="305" t="n">
        <f aca="false">Исходник!G26+Исходник!G26*Исходник!$C26/100</f>
        <v>94.4</v>
      </c>
      <c r="H26" s="305" t="s">
        <v>37</v>
      </c>
      <c r="I26" s="305" t="s">
        <v>37</v>
      </c>
      <c r="J26" s="305" t="s">
        <v>37</v>
      </c>
      <c r="K26" s="305" t="s">
        <v>37</v>
      </c>
      <c r="L26" s="305" t="n">
        <f aca="false">Исходник!L26+Исходник!L26*Исходник!$C26/100</f>
        <v>94.4</v>
      </c>
      <c r="M26" s="305" t="n">
        <f aca="false">Исходник!M26+Исходник!M26*Исходник!$C26/100</f>
        <v>59</v>
      </c>
      <c r="N26" s="305" t="s">
        <v>37</v>
      </c>
      <c r="O26" s="305" t="n">
        <f aca="false">Исходник!O26+Исходник!O26*Исходник!$C26/100</f>
        <v>259.6</v>
      </c>
      <c r="P26" s="305" t="n">
        <f aca="false">Исходник!P26+Исходник!P26*Исходник!$C26/100</f>
        <v>94.4</v>
      </c>
      <c r="Q26" s="305" t="n">
        <f aca="false">Исходник!Q26+Исходник!Q26*Исходник!$C26/100</f>
        <v>177</v>
      </c>
      <c r="R26" s="306" t="str">
        <f aca="false">Исходник!R26</f>
        <v>суббота</v>
      </c>
      <c r="S26" s="89" t="n">
        <f aca="false">Исходник!S26</f>
        <v>44</v>
      </c>
      <c r="T26" s="311" t="n">
        <f aca="false">Исходник!T26</f>
        <v>8500</v>
      </c>
      <c r="U26" s="80"/>
      <c r="V26" s="263"/>
    </row>
    <row r="27" s="336" customFormat="true" ht="9.4" hidden="false" customHeight="true" outlineLevel="0" collapsed="false">
      <c r="A27" s="64" t="n">
        <v>19</v>
      </c>
      <c r="B27" s="81" t="s">
        <v>62</v>
      </c>
      <c r="C27" s="114" t="n">
        <v>15</v>
      </c>
      <c r="D27" s="305" t="n">
        <f aca="false">Исходник!D27+Исходник!D27*Исходник!$C27/100</f>
        <v>140.42</v>
      </c>
      <c r="E27" s="305" t="n">
        <f aca="false">Исходник!E27+Исходник!E27*Исходник!$C27/100</f>
        <v>210.04</v>
      </c>
      <c r="F27" s="305" t="n">
        <f aca="false">Исходник!F27+Исходник!F27*Исходник!$C27/100</f>
        <v>95.58</v>
      </c>
      <c r="G27" s="305" t="n">
        <f aca="false">Исходник!G27+Исходник!G27*Исходник!$C27/100</f>
        <v>140.42</v>
      </c>
      <c r="H27" s="305" t="s">
        <v>37</v>
      </c>
      <c r="I27" s="305" t="s">
        <v>37</v>
      </c>
      <c r="J27" s="305" t="n">
        <f aca="false">Исходник!J27+Исходник!J27*Исходник!$C27/100</f>
        <v>66.08</v>
      </c>
      <c r="K27" s="305" t="n">
        <f aca="false">Исходник!K27+Исходник!K27*Исходник!$C27/100</f>
        <v>95.58</v>
      </c>
      <c r="L27" s="305" t="n">
        <f aca="false">Исходник!L27+Исходник!L27*Исходник!$C27/100</f>
        <v>105.02</v>
      </c>
      <c r="M27" s="305" t="n">
        <f aca="false">Исходник!M27+Исходник!M27*Исходник!$C27/100</f>
        <v>30.68</v>
      </c>
      <c r="N27" s="305" t="n">
        <f aca="false">Исходник!N27+Исходник!N27*Исходник!$C27/100</f>
        <v>1050.2</v>
      </c>
      <c r="O27" s="305" t="n">
        <f aca="false">Исходник!O27+Исходник!O27*Исходник!$C27/100</f>
        <v>244.26</v>
      </c>
      <c r="P27" s="305" t="n">
        <f aca="false">Исходник!P27+Исходник!P27*Исходник!$C27/100</f>
        <v>145.14</v>
      </c>
      <c r="Q27" s="305" t="n">
        <f aca="false">Исходник!Q27+Исходник!Q27*Исходник!$C27/100</f>
        <v>145.14</v>
      </c>
      <c r="R27" s="306" t="str">
        <f aca="false">Исходник!R27</f>
        <v>понед, четверг</v>
      </c>
      <c r="S27" s="89" t="n">
        <f aca="false">Исходник!S27</f>
        <v>136</v>
      </c>
      <c r="T27" s="311" t="n">
        <f aca="false">Исходник!T27</f>
        <v>6500</v>
      </c>
      <c r="U27" s="80"/>
      <c r="V27" s="263"/>
    </row>
    <row r="28" s="336" customFormat="true" ht="9.4" hidden="false" customHeight="true" outlineLevel="0" collapsed="false">
      <c r="A28" s="64" t="n">
        <v>20</v>
      </c>
      <c r="B28" s="81" t="s">
        <v>63</v>
      </c>
      <c r="C28" s="114" t="n">
        <v>15</v>
      </c>
      <c r="D28" s="305" t="n">
        <f aca="false">Исходник!D28+Исходник!D28*Исходник!$C28/100</f>
        <v>129.8</v>
      </c>
      <c r="E28" s="305" t="n">
        <f aca="false">Исходник!E28+Исходник!E28*Исходник!$C28/100</f>
        <v>153.4</v>
      </c>
      <c r="F28" s="305" t="n">
        <f aca="false">Исходник!F28+Исходник!F28*Исходник!$C28/100</f>
        <v>112.1</v>
      </c>
      <c r="G28" s="305" t="n">
        <f aca="false">Исходник!G28+Исходник!G28*Исходник!$C28/100</f>
        <v>129.8</v>
      </c>
      <c r="H28" s="305" t="n">
        <f aca="false">Исходник!H28+Исходник!H28*Исходник!$C28/100</f>
        <v>106.2</v>
      </c>
      <c r="I28" s="305" t="n">
        <f aca="false">Исходник!I28+Исходник!I28*Исходник!$C28/100</f>
        <v>129.8</v>
      </c>
      <c r="J28" s="305" t="n">
        <f aca="false">Исходник!J28+Исходник!J28*Исходник!$C28/100</f>
        <v>82.6</v>
      </c>
      <c r="K28" s="305" t="n">
        <f aca="false">Исходник!K28+Исходник!K28*Исходник!$C28/100</f>
        <v>106.2</v>
      </c>
      <c r="L28" s="305" t="n">
        <f aca="false">Исходник!L28+Исходник!L28*Исходник!$C28/100</f>
        <v>112.1</v>
      </c>
      <c r="M28" s="305" t="n">
        <f aca="false">Исходник!M28+Исходник!M28*Исходник!$C28/100</f>
        <v>59</v>
      </c>
      <c r="N28" s="305" t="s">
        <v>37</v>
      </c>
      <c r="O28" s="305" t="n">
        <f aca="false">Исходник!O28+Исходник!O28*Исходник!$C28/100</f>
        <v>177</v>
      </c>
      <c r="P28" s="305" t="n">
        <f aca="false">Исходник!P28+Исходник!P28*Исходник!$C28/100</f>
        <v>129.8</v>
      </c>
      <c r="Q28" s="305" t="n">
        <f aca="false">Исходник!Q28+Исходник!Q28*Исходник!$C28/100</f>
        <v>129.8</v>
      </c>
      <c r="R28" s="89" t="str">
        <f aca="false">Исходник!R28</f>
        <v>среда</v>
      </c>
      <c r="S28" s="89" t="n">
        <f aca="false">Исходник!S28</f>
        <v>76</v>
      </c>
      <c r="T28" s="311" t="n">
        <f aca="false">Исходник!T28</f>
        <v>9000</v>
      </c>
      <c r="U28" s="80"/>
      <c r="V28" s="263"/>
    </row>
    <row r="29" s="336" customFormat="true" ht="9.4" hidden="false" customHeight="true" outlineLevel="0" collapsed="false">
      <c r="A29" s="57" t="n">
        <v>21</v>
      </c>
      <c r="B29" s="81" t="s">
        <v>65</v>
      </c>
      <c r="C29" s="114" t="n">
        <v>15</v>
      </c>
      <c r="D29" s="305" t="n">
        <f aca="false">Исходник!D29+Исходник!D29*Исходник!$C29/100</f>
        <v>141.6</v>
      </c>
      <c r="E29" s="305" t="n">
        <f aca="false">Исходник!E29+Исходник!E29*Исходник!$C29/100</f>
        <v>177</v>
      </c>
      <c r="F29" s="305" t="n">
        <f aca="false">Исходник!F29+Исходник!F29*Исходник!$C29/100</f>
        <v>135.7</v>
      </c>
      <c r="G29" s="305" t="n">
        <f aca="false">Исходник!G29+Исходник!G29*Исходник!$C29/100</f>
        <v>171.1</v>
      </c>
      <c r="H29" s="305" t="n">
        <f aca="false">Исходник!H29+Исходник!H29*Исходник!$C29/100</f>
        <v>135.7</v>
      </c>
      <c r="I29" s="305" t="n">
        <f aca="false">Исходник!I29+Исходник!I29*Исходник!$C29/100</f>
        <v>147.5</v>
      </c>
      <c r="J29" s="305" t="n">
        <f aca="false">Исходник!J29+Исходник!J29*Исходник!$C29/100</f>
        <v>94.4</v>
      </c>
      <c r="K29" s="305" t="n">
        <f aca="false">Исходник!K29+Исходник!K29*Исходник!$C29/100</f>
        <v>135.7</v>
      </c>
      <c r="L29" s="305" t="n">
        <f aca="false">Исходник!L29+Исходник!L29*Исходник!$C29/100</f>
        <v>177</v>
      </c>
      <c r="M29" s="305" t="n">
        <f aca="false">Исходник!M29+Исходник!M29*Исходник!$C29/100</f>
        <v>82.6</v>
      </c>
      <c r="N29" s="305" t="s">
        <v>37</v>
      </c>
      <c r="O29" s="305" t="n">
        <f aca="false">Исходник!O29+Исходник!O29*Исходник!$C29/100</f>
        <v>283.2</v>
      </c>
      <c r="P29" s="305" t="n">
        <f aca="false">Исходник!P29+Исходник!P29*Исходник!$C29/100</f>
        <v>177</v>
      </c>
      <c r="Q29" s="305" t="n">
        <f aca="false">Исходник!Q29+Исходник!Q29*Исходник!$C29/100</f>
        <v>177</v>
      </c>
      <c r="R29" s="89" t="str">
        <f aca="false">Исходник!R29</f>
        <v>вторник, четверг</v>
      </c>
      <c r="S29" s="89" t="n">
        <f aca="false">Исходник!S29</f>
        <v>56</v>
      </c>
      <c r="T29" s="311" t="n">
        <f aca="false">Исходник!T29</f>
        <v>8500</v>
      </c>
      <c r="U29" s="80"/>
      <c r="V29" s="263"/>
    </row>
    <row r="30" s="336" customFormat="true" ht="9.4" hidden="false" customHeight="true" outlineLevel="0" collapsed="false">
      <c r="A30" s="57" t="n">
        <v>22</v>
      </c>
      <c r="B30" s="81" t="s">
        <v>67</v>
      </c>
      <c r="C30" s="114" t="n">
        <v>15</v>
      </c>
      <c r="D30" s="305" t="s">
        <v>37</v>
      </c>
      <c r="E30" s="305" t="s">
        <v>37</v>
      </c>
      <c r="F30" s="305" t="n">
        <f aca="false">Исходник!F30+Исходник!F30*Исходник!$C30/100</f>
        <v>48</v>
      </c>
      <c r="G30" s="305" t="n">
        <f aca="false">Исходник!G30+Исходник!G30*Исходник!$C30/100</f>
        <v>78</v>
      </c>
      <c r="H30" s="305" t="s">
        <v>37</v>
      </c>
      <c r="I30" s="305" t="s">
        <v>37</v>
      </c>
      <c r="J30" s="305" t="s">
        <v>37</v>
      </c>
      <c r="K30" s="305" t="s">
        <v>37</v>
      </c>
      <c r="L30" s="305" t="n">
        <f aca="false">Исходник!L30+Исходник!L30*Исходник!$C30/100</f>
        <v>96</v>
      </c>
      <c r="M30" s="305" t="s">
        <v>37</v>
      </c>
      <c r="N30" s="305" t="s">
        <v>37</v>
      </c>
      <c r="O30" s="305" t="n">
        <f aca="false">Исходник!O30+Исходник!O30*Исходник!$C30/100</f>
        <v>168</v>
      </c>
      <c r="P30" s="305" t="str">
        <f aca="false">Исходник!P30</f>
        <v>-</v>
      </c>
      <c r="Q30" s="305" t="n">
        <f aca="false">Исходник!Q30+Исходник!Q30*Исходник!$C30/100</f>
        <v>102</v>
      </c>
      <c r="R30" s="89" t="str">
        <f aca="false">Исходник!R30</f>
        <v>вторник</v>
      </c>
      <c r="S30" s="89" t="n">
        <f aca="false">Исходник!S30</f>
        <v>96</v>
      </c>
      <c r="T30" s="311" t="n">
        <f aca="false">Исходник!T30</f>
        <v>16500</v>
      </c>
      <c r="U30" s="80"/>
      <c r="V30" s="263"/>
    </row>
    <row r="31" s="336" customFormat="true" ht="9.4" hidden="false" customHeight="true" outlineLevel="0" collapsed="false">
      <c r="A31" s="64" t="n">
        <v>23</v>
      </c>
      <c r="B31" s="81" t="s">
        <v>68</v>
      </c>
      <c r="C31" s="114" t="n">
        <v>15</v>
      </c>
      <c r="D31" s="305" t="s">
        <v>37</v>
      </c>
      <c r="E31" s="305" t="s">
        <v>37</v>
      </c>
      <c r="F31" s="305" t="n">
        <f aca="false">Исходник!F31+Исходник!F31*Исходник!$C31/100</f>
        <v>240</v>
      </c>
      <c r="G31" s="305" t="n">
        <f aca="false">Исходник!G31+Исходник!G31*Исходник!$C31/100</f>
        <v>300</v>
      </c>
      <c r="H31" s="305" t="s">
        <v>37</v>
      </c>
      <c r="I31" s="305" t="s">
        <v>37</v>
      </c>
      <c r="J31" s="305" t="s">
        <v>37</v>
      </c>
      <c r="K31" s="305" t="s">
        <v>37</v>
      </c>
      <c r="L31" s="305" t="n">
        <f aca="false">Исходник!L31+Исходник!L31*Исходник!$C31/100</f>
        <v>210</v>
      </c>
      <c r="M31" s="305" t="n">
        <f aca="false">Исходник!M31+Исходник!M31*Исходник!$C31/100</f>
        <v>100</v>
      </c>
      <c r="N31" s="305" t="n">
        <f aca="false">Исходник!N31+Исходник!N31*Исходник!$C31/100</f>
        <v>1400</v>
      </c>
      <c r="O31" s="305" t="n">
        <f aca="false">Исходник!O31+Исходник!O31*Исходник!$C31/100</f>
        <v>420</v>
      </c>
      <c r="P31" s="305" t="n">
        <f aca="false">Исходник!P31+Исходник!P31*Исходник!$C31/100</f>
        <v>263</v>
      </c>
      <c r="Q31" s="305" t="n">
        <f aca="false">Исходник!Q31+Исходник!Q31*Исходник!$C31/100</f>
        <v>263</v>
      </c>
      <c r="R31" s="89" t="str">
        <f aca="false">Исходник!R31</f>
        <v>понед, четверг</v>
      </c>
      <c r="S31" s="89" t="n">
        <f aca="false">Исходник!S31</f>
        <v>64</v>
      </c>
      <c r="T31" s="311" t="n">
        <f aca="false">Исходник!T31</f>
        <v>10000</v>
      </c>
      <c r="U31" s="80"/>
      <c r="V31" s="263"/>
    </row>
    <row r="32" s="336" customFormat="true" ht="9.4" hidden="false" customHeight="true" outlineLevel="0" collapsed="false">
      <c r="A32" s="64" t="n">
        <v>24</v>
      </c>
      <c r="B32" s="81" t="s">
        <v>69</v>
      </c>
      <c r="C32" s="114" t="n">
        <v>15</v>
      </c>
      <c r="D32" s="305" t="s">
        <v>37</v>
      </c>
      <c r="E32" s="305" t="s">
        <v>37</v>
      </c>
      <c r="F32" s="305" t="n">
        <f aca="false">Исходник!F32+Исходник!F32*Исходник!$C32/100</f>
        <v>60</v>
      </c>
      <c r="G32" s="305" t="n">
        <f aca="false">Исходник!G32+Исходник!G32*Исходник!$C32/100</f>
        <v>90</v>
      </c>
      <c r="H32" s="305" t="s">
        <v>37</v>
      </c>
      <c r="I32" s="305" t="s">
        <v>37</v>
      </c>
      <c r="J32" s="305" t="s">
        <v>37</v>
      </c>
      <c r="K32" s="305" t="s">
        <v>37</v>
      </c>
      <c r="L32" s="305" t="n">
        <f aca="false">Исходник!L32+Исходник!L32*Исходник!$C32/100</f>
        <v>78</v>
      </c>
      <c r="M32" s="305" t="s">
        <v>37</v>
      </c>
      <c r="N32" s="305" t="s">
        <v>37</v>
      </c>
      <c r="O32" s="305" t="n">
        <f aca="false">Исходник!O32+Исходник!O32*Исходник!$C32/100</f>
        <v>228</v>
      </c>
      <c r="P32" s="305" t="str">
        <f aca="false">Исходник!P32</f>
        <v>-</v>
      </c>
      <c r="Q32" s="305" t="n">
        <f aca="false">Исходник!Q32+Исходник!Q32*Исходник!$C32/100</f>
        <v>182.4</v>
      </c>
      <c r="R32" s="89" t="str">
        <f aca="false">Исходник!R32</f>
        <v>понедельник</v>
      </c>
      <c r="S32" s="89" t="n">
        <f aca="false">Исходник!S32</f>
        <v>52</v>
      </c>
      <c r="T32" s="311" t="n">
        <f aca="false">Исходник!T32</f>
        <v>8000</v>
      </c>
      <c r="U32" s="80"/>
      <c r="V32" s="263"/>
    </row>
    <row r="33" s="336" customFormat="true" ht="9.4" hidden="false" customHeight="true" outlineLevel="0" collapsed="false">
      <c r="A33" s="57" t="n">
        <v>25</v>
      </c>
      <c r="B33" s="81" t="s">
        <v>70</v>
      </c>
      <c r="C33" s="114" t="n">
        <v>15</v>
      </c>
      <c r="D33" s="305" t="n">
        <f aca="false">Исходник!D33+Исходник!D33*Исходник!$C33/100</f>
        <v>118</v>
      </c>
      <c r="E33" s="305" t="n">
        <f aca="false">Исходник!E33+Исходник!E33*Исходник!$C33/100</f>
        <v>135.7</v>
      </c>
      <c r="F33" s="305" t="n">
        <f aca="false">Исходник!F33+Исходник!F33*Исходник!$C33/100</f>
        <v>68.44</v>
      </c>
      <c r="G33" s="305" t="n">
        <f aca="false">Исходник!G33+Исходник!G33*Исходник!$C33/100</f>
        <v>80.24</v>
      </c>
      <c r="H33" s="305" t="n">
        <f aca="false">Исходник!H33+Исходник!H33*Исходник!$C33/100</f>
        <v>38.94</v>
      </c>
      <c r="I33" s="305" t="n">
        <f aca="false">Исходник!I33+Исходник!I33*Исходник!$C33/100</f>
        <v>47.2</v>
      </c>
      <c r="J33" s="305" t="n">
        <f aca="false">Исходник!J33+Исходник!J33*Исходник!$C33/100</f>
        <v>35.4</v>
      </c>
      <c r="K33" s="305" t="n">
        <f aca="false">Исходник!K33+Исходник!K33*Исходник!$C33/100</f>
        <v>47.2</v>
      </c>
      <c r="L33" s="305" t="n">
        <f aca="false">Исходник!L33+Исходник!L33*Исходник!$C33/100</f>
        <v>112.1</v>
      </c>
      <c r="M33" s="305" t="n">
        <f aca="false">Исходник!M33+Исходник!M33*Исходник!$C33/100</f>
        <v>47.2</v>
      </c>
      <c r="N33" s="305" t="n">
        <f aca="false">Исходник!N33+Исходник!N33*Исходник!$C33/100</f>
        <v>767</v>
      </c>
      <c r="O33" s="305" t="n">
        <f aca="false">Исходник!O33+Исходник!O33*Исходник!$C33/100</f>
        <v>224.2</v>
      </c>
      <c r="P33" s="305" t="n">
        <f aca="false">Исходник!P33+Исходник!P33*Исходник!$C33/100</f>
        <v>168.15</v>
      </c>
      <c r="Q33" s="305" t="n">
        <f aca="false">Исходник!Q33+Исходник!Q33*Исходник!$C33/100</f>
        <v>168.15</v>
      </c>
      <c r="R33" s="89" t="str">
        <f aca="false">Исходник!R33</f>
        <v>понедельник</v>
      </c>
      <c r="S33" s="89" t="n">
        <f aca="false">Исходник!S33</f>
        <v>86</v>
      </c>
      <c r="T33" s="311" t="n">
        <f aca="false">Исходник!T33</f>
        <v>12500</v>
      </c>
      <c r="U33" s="80"/>
      <c r="V33" s="263"/>
    </row>
    <row r="34" s="336" customFormat="true" ht="9.4" hidden="false" customHeight="true" outlineLevel="0" collapsed="false">
      <c r="A34" s="57" t="n">
        <v>26</v>
      </c>
      <c r="B34" s="81" t="s">
        <v>71</v>
      </c>
      <c r="C34" s="114" t="n">
        <v>15</v>
      </c>
      <c r="D34" s="305" t="n">
        <f aca="false">Исходник!D34+Исходник!D34*Исходник!$C34/100</f>
        <v>389.4</v>
      </c>
      <c r="E34" s="305" t="n">
        <f aca="false">Исходник!E34+Исходник!E34*Исходник!$C34/100</f>
        <v>531</v>
      </c>
      <c r="F34" s="305" t="n">
        <f aca="false">Исходник!F34+Исходник!F34*Исходник!$C34/100</f>
        <v>330.4</v>
      </c>
      <c r="G34" s="305" t="n">
        <f aca="false">Исходник!G34+Исходник!G34*Исходник!$C34/100</f>
        <v>460.2</v>
      </c>
      <c r="H34" s="305" t="s">
        <v>37</v>
      </c>
      <c r="I34" s="305" t="s">
        <v>37</v>
      </c>
      <c r="J34" s="305" t="s">
        <v>37</v>
      </c>
      <c r="K34" s="305" t="s">
        <v>37</v>
      </c>
      <c r="L34" s="305" t="n">
        <f aca="false">Исходник!L34+Исходник!L34*Исходник!$C34/100</f>
        <v>354</v>
      </c>
      <c r="M34" s="305" t="n">
        <f aca="false">Исходник!M34+Исходник!M34*Исходник!$C34/100</f>
        <v>188.8</v>
      </c>
      <c r="N34" s="305" t="s">
        <v>37</v>
      </c>
      <c r="O34" s="305" t="n">
        <f aca="false">Исходник!O34+Исходник!O34*Исходник!$C34/100</f>
        <v>578.2</v>
      </c>
      <c r="P34" s="305" t="n">
        <f aca="false">Исходник!P34+Исходник!P34*Исходник!$C34/100</f>
        <v>318.6</v>
      </c>
      <c r="Q34" s="305" t="n">
        <f aca="false">Исходник!Q34+Исходник!Q34*Исходник!$C34/100</f>
        <v>306.8</v>
      </c>
      <c r="R34" s="89" t="str">
        <f aca="false">Исходник!R34</f>
        <v>понед, четверг</v>
      </c>
      <c r="S34" s="89" t="n">
        <f aca="false">Исходник!S34</f>
        <v>120</v>
      </c>
      <c r="T34" s="311" t="n">
        <f aca="false">Исходник!T34</f>
        <v>7500</v>
      </c>
      <c r="U34" s="80"/>
      <c r="V34" s="263"/>
    </row>
    <row r="35" s="336" customFormat="true" ht="9.4" hidden="false" customHeight="true" outlineLevel="0" collapsed="false">
      <c r="A35" s="64" t="n">
        <v>27</v>
      </c>
      <c r="B35" s="81" t="s">
        <v>72</v>
      </c>
      <c r="C35" s="114" t="n">
        <v>15</v>
      </c>
      <c r="D35" s="305" t="n">
        <f aca="false">Исходник!D35+Исходник!D35*Исходник!$C35/100</f>
        <v>129.8</v>
      </c>
      <c r="E35" s="305" t="n">
        <f aca="false">Исходник!E35+Исходник!E35*Исходник!$C35/100</f>
        <v>212.4</v>
      </c>
      <c r="F35" s="305" t="n">
        <f aca="false">Исходник!F35+Исходник!F35*Исходник!$C35/100</f>
        <v>96.76</v>
      </c>
      <c r="G35" s="305" t="n">
        <f aca="false">Исходник!G35+Исходник!G35*Исходник!$C35/100</f>
        <v>151.04</v>
      </c>
      <c r="H35" s="305" t="s">
        <v>37</v>
      </c>
      <c r="I35" s="305" t="s">
        <v>37</v>
      </c>
      <c r="J35" s="305" t="n">
        <f aca="false">Исходник!J35+Исходник!J35*Исходник!$C35/100</f>
        <v>64.9</v>
      </c>
      <c r="K35" s="305" t="n">
        <f aca="false">Исходник!K35+Исходник!K35*Исходник!$C35/100</f>
        <v>118</v>
      </c>
      <c r="L35" s="305" t="n">
        <f aca="false">Исходник!L35+Исходник!L35*Исходник!$C35/100</f>
        <v>259.6</v>
      </c>
      <c r="M35" s="305" t="n">
        <f aca="false">Исходник!M35+Исходник!M35*Исходник!$C35/100</f>
        <v>64.9</v>
      </c>
      <c r="N35" s="305" t="s">
        <v>37</v>
      </c>
      <c r="O35" s="305" t="n">
        <f aca="false">Исходник!O35+Исходник!O35*Исходник!$C35/100</f>
        <v>649</v>
      </c>
      <c r="P35" s="305" t="n">
        <f aca="false">Исходник!P35+Исходник!P35*Исходник!$C35/100</f>
        <v>337.48</v>
      </c>
      <c r="Q35" s="305" t="n">
        <f aca="false">Исходник!Q35+Исходник!Q35*Исходник!$C35/100</f>
        <v>548.7</v>
      </c>
      <c r="R35" s="89" t="str">
        <f aca="false">Исходник!R35</f>
        <v>понед, четверг</v>
      </c>
      <c r="S35" s="89" t="n">
        <f aca="false">Исходник!S35</f>
        <v>96</v>
      </c>
      <c r="T35" s="311" t="n">
        <f aca="false">Исходник!T35</f>
        <v>16000</v>
      </c>
      <c r="U35" s="80"/>
      <c r="V35" s="263"/>
    </row>
    <row r="36" s="336" customFormat="true" ht="9.4" hidden="false" customHeight="true" outlineLevel="0" collapsed="false">
      <c r="A36" s="64" t="n">
        <v>28</v>
      </c>
      <c r="B36" s="81" t="s">
        <v>73</v>
      </c>
      <c r="C36" s="114" t="n">
        <v>15</v>
      </c>
      <c r="D36" s="305" t="n">
        <f aca="false">Исходник!D36+Исходник!D36*Исходник!$C36/100</f>
        <v>247.8</v>
      </c>
      <c r="E36" s="305" t="n">
        <f aca="false">Исходник!E36+Исходник!E36*Исходник!$C36/100</f>
        <v>330.4</v>
      </c>
      <c r="F36" s="305" t="n">
        <f aca="false">Исходник!F36+Исходник!F36*Исходник!$C36/100</f>
        <v>188.8</v>
      </c>
      <c r="G36" s="305" t="n">
        <f aca="false">Исходник!G36+Исходник!G36*Исходник!$C36/100</f>
        <v>259.6</v>
      </c>
      <c r="H36" s="305" t="s">
        <v>37</v>
      </c>
      <c r="I36" s="305" t="s">
        <v>37</v>
      </c>
      <c r="J36" s="305" t="s">
        <v>37</v>
      </c>
      <c r="K36" s="305" t="s">
        <v>37</v>
      </c>
      <c r="L36" s="305" t="n">
        <f aca="false">Исходник!L36+Исходник!L36*Исходник!$C36/100</f>
        <v>295</v>
      </c>
      <c r="M36" s="305" t="n">
        <f aca="false">Исходник!M36+Исходник!M36*Исходник!$C36/100</f>
        <v>147.5</v>
      </c>
      <c r="N36" s="305" t="n">
        <f aca="false">Исходник!N36+Исходник!N36*Исходник!$C36/100</f>
        <v>1475</v>
      </c>
      <c r="O36" s="305" t="n">
        <f aca="false">Исходник!O36+Исходник!O36*Исходник!$C36/100</f>
        <v>590</v>
      </c>
      <c r="P36" s="305" t="n">
        <f aca="false">Исходник!P36+Исходник!P36*Исходник!$C36/100</f>
        <v>271.4</v>
      </c>
      <c r="Q36" s="305" t="n">
        <f aca="false">Исходник!Q36+Исходник!Q36*Исходник!$C36/100</f>
        <v>259.6</v>
      </c>
      <c r="R36" s="89" t="str">
        <f aca="false">Исходник!R36</f>
        <v>вторник</v>
      </c>
      <c r="S36" s="89" t="n">
        <f aca="false">Исходник!S36</f>
        <v>80</v>
      </c>
      <c r="T36" s="311" t="n">
        <f aca="false">Исходник!T36</f>
        <v>8200</v>
      </c>
      <c r="U36" s="80"/>
      <c r="V36" s="263"/>
    </row>
    <row r="37" s="336" customFormat="true" ht="9.4" hidden="false" customHeight="true" outlineLevel="0" collapsed="false">
      <c r="A37" s="57" t="n">
        <v>29</v>
      </c>
      <c r="B37" s="81" t="s">
        <v>74</v>
      </c>
      <c r="C37" s="114" t="n">
        <v>15</v>
      </c>
      <c r="D37" s="305" t="n">
        <f aca="false">Исходник!D37+Исходник!D37*Исходник!$C37/100</f>
        <v>118</v>
      </c>
      <c r="E37" s="305" t="n">
        <f aca="false">Исходник!E37+Исходник!E37*Исходник!$C37/100</f>
        <v>129.8</v>
      </c>
      <c r="F37" s="305" t="n">
        <f aca="false">Исходник!F37+Исходник!F37*Исходник!$C37/100</f>
        <v>94.4</v>
      </c>
      <c r="G37" s="305" t="n">
        <f aca="false">Исходник!G37+Исходник!G37*Исходник!$C37/100</f>
        <v>106.2</v>
      </c>
      <c r="H37" s="305" t="n">
        <f aca="false">Исходник!H37+Исходник!H37*Исходник!$C37/100</f>
        <v>82.6</v>
      </c>
      <c r="I37" s="305" t="n">
        <f aca="false">Исходник!I37+Исходник!I37*Исходник!$C37/100</f>
        <v>94.4</v>
      </c>
      <c r="J37" s="305" t="s">
        <v>37</v>
      </c>
      <c r="K37" s="305" t="s">
        <v>37</v>
      </c>
      <c r="L37" s="305" t="n">
        <f aca="false">Исходник!L37+Исходник!L37*Исходник!$C37/100</f>
        <v>153.4</v>
      </c>
      <c r="M37" s="305" t="n">
        <f aca="false">Исходник!M37+Исходник!M37*Исходник!$C37/100</f>
        <v>106.2</v>
      </c>
      <c r="N37" s="305" t="n">
        <f aca="false">Исходник!N37+Исходник!N37*Исходник!$C37/100</f>
        <v>1180</v>
      </c>
      <c r="O37" s="305" t="n">
        <f aca="false">Исходник!O37+Исходник!O37*Исходник!$C37/100</f>
        <v>448.4</v>
      </c>
      <c r="P37" s="305" t="n">
        <f aca="false">Исходник!P37+Исходник!P37*Исходник!$C37/100</f>
        <v>153.4</v>
      </c>
      <c r="Q37" s="305" t="n">
        <f aca="false">Исходник!Q37+Исходник!Q37*Исходник!$C37/100</f>
        <v>247.8</v>
      </c>
      <c r="R37" s="89" t="str">
        <f aca="false">Исходник!R37</f>
        <v>понед, четверг</v>
      </c>
      <c r="S37" s="89" t="n">
        <f aca="false">Исходник!S37</f>
        <v>92</v>
      </c>
      <c r="T37" s="311" t="n">
        <f aca="false">Исходник!T37</f>
        <v>7800</v>
      </c>
      <c r="U37" s="80"/>
      <c r="V37" s="263"/>
    </row>
    <row r="38" s="336" customFormat="true" ht="9.4" hidden="false" customHeight="true" outlineLevel="0" collapsed="false">
      <c r="A38" s="57" t="n">
        <v>30</v>
      </c>
      <c r="B38" s="81" t="s">
        <v>75</v>
      </c>
      <c r="C38" s="114" t="n">
        <v>15</v>
      </c>
      <c r="D38" s="305" t="n">
        <f aca="false">Исходник!D38+Исходник!D38*Исходник!$C38/100</f>
        <v>578.2</v>
      </c>
      <c r="E38" s="305" t="n">
        <f aca="false">Исходник!E38+Исходник!E38*Исходник!$C38/100</f>
        <v>731.6</v>
      </c>
      <c r="F38" s="305" t="n">
        <f aca="false">Исходник!F38+Исходник!F38*Исходник!$C38/100</f>
        <v>448.4</v>
      </c>
      <c r="G38" s="305" t="n">
        <f aca="false">Исходник!G38+Исходник!G38*Исходник!$C38/100</f>
        <v>613.6</v>
      </c>
      <c r="H38" s="305" t="s">
        <v>37</v>
      </c>
      <c r="I38" s="305" t="s">
        <v>37</v>
      </c>
      <c r="J38" s="305" t="s">
        <v>37</v>
      </c>
      <c r="K38" s="305" t="s">
        <v>37</v>
      </c>
      <c r="L38" s="305" t="n">
        <f aca="false">Исходник!L38+Исходник!L38*Исходник!$C38/100</f>
        <v>424.8</v>
      </c>
      <c r="M38" s="305" t="n">
        <f aca="false">Исходник!M38+Исходник!M38*Исходник!$C38/100</f>
        <v>212.4</v>
      </c>
      <c r="N38" s="305" t="n">
        <f aca="false">Исходник!N38+Исходник!N38*Исходник!$C38/100</f>
        <v>1947</v>
      </c>
      <c r="O38" s="305" t="n">
        <f aca="false">Исходник!O38+Исходник!O38*Исходник!$C38/100</f>
        <v>672.6</v>
      </c>
      <c r="P38" s="305" t="n">
        <f aca="false">Исходник!P38+Исходник!P38*Исходник!$C38/100</f>
        <v>389.4</v>
      </c>
      <c r="Q38" s="305" t="n">
        <f aca="false">Исходник!Q38+Исходник!Q38*Исходник!$C38/100</f>
        <v>295</v>
      </c>
      <c r="R38" s="89" t="str">
        <f aca="false">Исходник!R38</f>
        <v>понед, среда, пятн</v>
      </c>
      <c r="S38" s="89" t="n">
        <f aca="false">Исходник!S38</f>
        <v>144</v>
      </c>
      <c r="T38" s="311" t="n">
        <f aca="false">Исходник!T38</f>
        <v>9500</v>
      </c>
      <c r="U38" s="80"/>
      <c r="V38" s="263"/>
    </row>
    <row r="39" s="336" customFormat="true" ht="9.4" hidden="false" customHeight="true" outlineLevel="0" collapsed="false">
      <c r="A39" s="64" t="n">
        <v>31</v>
      </c>
      <c r="B39" s="81" t="s">
        <v>76</v>
      </c>
      <c r="C39" s="114" t="n">
        <v>15</v>
      </c>
      <c r="D39" s="305" t="n">
        <f aca="false">Исходник!D39+Исходник!D39*Исходник!$C39/100</f>
        <v>295</v>
      </c>
      <c r="E39" s="305" t="n">
        <f aca="false">Исходник!E39+Исходник!E39*Исходник!$C39/100</f>
        <v>401.2</v>
      </c>
      <c r="F39" s="305" t="n">
        <f aca="false">Исходник!F39+Исходник!F39*Исходник!$C39/100</f>
        <v>200.6</v>
      </c>
      <c r="G39" s="305" t="n">
        <f aca="false">Исходник!G39+Исходник!G39*Исходник!$C39/100</f>
        <v>300.9</v>
      </c>
      <c r="H39" s="305" t="n">
        <f aca="false">Исходник!H39+Исходник!H39*Исходник!$C39/100</f>
        <v>165.2</v>
      </c>
      <c r="I39" s="305" t="n">
        <f aca="false">Исходник!I39+Исходник!I39*Исходник!$C39/100</f>
        <v>247.8</v>
      </c>
      <c r="J39" s="305" t="s">
        <v>37</v>
      </c>
      <c r="K39" s="305" t="s">
        <v>37</v>
      </c>
      <c r="L39" s="305" t="n">
        <f aca="false">Исходник!L39+Исходник!L39*Исходник!$C39/100</f>
        <v>236</v>
      </c>
      <c r="M39" s="305" t="s">
        <v>37</v>
      </c>
      <c r="N39" s="305" t="s">
        <v>37</v>
      </c>
      <c r="O39" s="305" t="n">
        <f aca="false">Исходник!O39+Исходник!O39*Исходник!$C39/100</f>
        <v>472</v>
      </c>
      <c r="P39" s="305" t="n">
        <f aca="false">Исходник!P39+Исходник!P39*Исходник!$C39/100</f>
        <v>283.2</v>
      </c>
      <c r="Q39" s="305" t="n">
        <f aca="false">Исходник!Q39+Исходник!Q39*Исходник!$C39/100</f>
        <v>283.2</v>
      </c>
      <c r="R39" s="89" t="str">
        <f aca="false">Исходник!R39</f>
        <v>понед, четверг</v>
      </c>
      <c r="S39" s="89" t="n">
        <f aca="false">Исходник!S39</f>
        <v>108</v>
      </c>
      <c r="T39" s="311" t="n">
        <f aca="false">Исходник!T39</f>
        <v>6500</v>
      </c>
      <c r="U39" s="80"/>
      <c r="V39" s="263"/>
    </row>
    <row r="40" s="336" customFormat="true" ht="9.4" hidden="false" customHeight="true" outlineLevel="0" collapsed="false">
      <c r="A40" s="64" t="n">
        <v>32</v>
      </c>
      <c r="B40" s="81" t="s">
        <v>77</v>
      </c>
      <c r="C40" s="114" t="n">
        <v>15</v>
      </c>
      <c r="D40" s="305" t="n">
        <f aca="false">Исходник!D40+Исходник!D40*Исходник!$C40/100</f>
        <v>76.7</v>
      </c>
      <c r="E40" s="305" t="n">
        <f aca="false">Исходник!E40+Исходник!E40*Исходник!$C40/100</f>
        <v>88.5</v>
      </c>
      <c r="F40" s="305" t="n">
        <f aca="false">Исходник!F40+Исходник!F40*Исходник!$C40/100</f>
        <v>76.7</v>
      </c>
      <c r="G40" s="305" t="n">
        <f aca="false">Исходник!G40+Исходник!G40*Исходник!$C40/100</f>
        <v>88.5</v>
      </c>
      <c r="H40" s="305" t="n">
        <f aca="false">Исходник!H40+Исходник!H40*Исходник!$C40/100</f>
        <v>59</v>
      </c>
      <c r="I40" s="305" t="n">
        <f aca="false">Исходник!I40+Исходник!I40*Исходник!$C40/100</f>
        <v>70.8</v>
      </c>
      <c r="J40" s="305" t="n">
        <f aca="false">Исходник!J40+Исходник!J40*Исходник!$C40/100</f>
        <v>59</v>
      </c>
      <c r="K40" s="305" t="n">
        <f aca="false">Исходник!K40+Исходник!K40*Исходник!$C40/100</f>
        <v>70.8</v>
      </c>
      <c r="L40" s="305" t="n">
        <f aca="false">Исходник!L40+Исходник!L40*Исходник!$C40/100</f>
        <v>84.96</v>
      </c>
      <c r="M40" s="305" t="n">
        <f aca="false">Исходник!M40+Исходник!M40*Исходник!$C40/100</f>
        <v>29.5</v>
      </c>
      <c r="N40" s="305" t="str">
        <f aca="false">Исходник!N40</f>
        <v>-</v>
      </c>
      <c r="O40" s="305" t="n">
        <f aca="false">Исходник!O40+Исходник!O40*Исходник!$C40/100</f>
        <v>141.6</v>
      </c>
      <c r="P40" s="305" t="n">
        <f aca="false">Исходник!P40+Исходник!P40*Исходник!$C40/100</f>
        <v>70.8</v>
      </c>
      <c r="Q40" s="305" t="n">
        <f aca="false">Исходник!Q40+Исходник!Q40*Исходник!$C40/100</f>
        <v>74.34</v>
      </c>
      <c r="R40" s="89" t="str">
        <f aca="false">Исходник!R40</f>
        <v>вторник</v>
      </c>
      <c r="S40" s="89" t="n">
        <f aca="false">Исходник!S40</f>
        <v>68</v>
      </c>
      <c r="T40" s="311" t="n">
        <f aca="false">Исходник!T40</f>
        <v>6000</v>
      </c>
      <c r="U40" s="80"/>
      <c r="V40" s="263"/>
    </row>
    <row r="41" s="336" customFormat="true" ht="9.4" hidden="false" customHeight="true" outlineLevel="0" collapsed="false">
      <c r="A41" s="57" t="n">
        <v>33</v>
      </c>
      <c r="B41" s="309" t="s">
        <v>78</v>
      </c>
      <c r="C41" s="114" t="n">
        <v>15</v>
      </c>
      <c r="D41" s="305" t="n">
        <f aca="false">Исходник!D41</f>
        <v>88</v>
      </c>
      <c r="E41" s="305" t="n">
        <f aca="false">Исходник!E41</f>
        <v>109</v>
      </c>
      <c r="F41" s="305" t="n">
        <f aca="false">Исходник!F41</f>
        <v>60</v>
      </c>
      <c r="G41" s="305" t="n">
        <f aca="false">Исходник!G41</f>
        <v>77</v>
      </c>
      <c r="H41" s="305" t="n">
        <f aca="false">Исходник!H41</f>
        <v>49</v>
      </c>
      <c r="I41" s="305" t="n">
        <f aca="false">Исходник!I41</f>
        <v>69</v>
      </c>
      <c r="J41" s="305" t="n">
        <f aca="false">Исходник!J41</f>
        <v>39</v>
      </c>
      <c r="K41" s="305" t="n">
        <f aca="false">Исходник!K41</f>
        <v>53</v>
      </c>
      <c r="L41" s="305" t="n">
        <f aca="false">Исходник!L41</f>
        <v>175</v>
      </c>
      <c r="M41" s="305" t="n">
        <f aca="false">Исходник!M41</f>
        <v>103</v>
      </c>
      <c r="N41" s="305" t="n">
        <f aca="false">Исходник!N41</f>
        <v>1230</v>
      </c>
      <c r="O41" s="305" t="n">
        <f aca="false">Исходник!O41</f>
        <v>274</v>
      </c>
      <c r="P41" s="305" t="str">
        <f aca="false">Исходник!P41</f>
        <v>-</v>
      </c>
      <c r="Q41" s="305" t="n">
        <f aca="false">Исходник!Q41</f>
        <v>225</v>
      </c>
      <c r="R41" s="89" t="str">
        <f aca="false">Исходник!R41</f>
        <v>вторник</v>
      </c>
      <c r="S41" s="89" t="n">
        <f aca="false">Исходник!S41</f>
        <v>92</v>
      </c>
      <c r="T41" s="311" t="n">
        <f aca="false">Исходник!T41</f>
        <v>5000</v>
      </c>
      <c r="U41" s="80"/>
      <c r="V41" s="263"/>
    </row>
    <row r="42" s="336" customFormat="true" ht="9.4" hidden="false" customHeight="true" outlineLevel="0" collapsed="false">
      <c r="A42" s="57" t="n">
        <v>34</v>
      </c>
      <c r="B42" s="81" t="s">
        <v>79</v>
      </c>
      <c r="C42" s="114" t="n">
        <v>15</v>
      </c>
      <c r="D42" s="305" t="n">
        <f aca="false">Исходник!D42+Исходник!D42*Исходник!$C42/100</f>
        <v>164.9994</v>
      </c>
      <c r="E42" s="305" t="n">
        <f aca="false">Исходник!E42+Исходник!E42*Исходник!$C42/100</f>
        <v>189.9918</v>
      </c>
      <c r="F42" s="305" t="n">
        <f aca="false">Исходник!F42+Исходник!F42*Исходник!$C42/100</f>
        <v>140.007</v>
      </c>
      <c r="G42" s="305" t="n">
        <f aca="false">Исходник!G42+Исходник!G42*Исходник!$C42/100</f>
        <v>164.9994</v>
      </c>
      <c r="H42" s="305" t="s">
        <v>37</v>
      </c>
      <c r="I42" s="305" t="s">
        <v>37</v>
      </c>
      <c r="J42" s="305" t="s">
        <v>37</v>
      </c>
      <c r="K42" s="305" t="s">
        <v>37</v>
      </c>
      <c r="L42" s="305" t="n">
        <f aca="false">Исходник!L42+Исходник!L42*Исходник!$C42/100</f>
        <v>165.2</v>
      </c>
      <c r="M42" s="305" t="n">
        <f aca="false">Исходник!M42+Исходник!M42*Исходник!$C42/100</f>
        <v>100.005</v>
      </c>
      <c r="N42" s="305" t="s">
        <v>37</v>
      </c>
      <c r="O42" s="305" t="n">
        <f aca="false">Исходник!O42+Исходник!O42*Исходник!$C42/100</f>
        <v>354</v>
      </c>
      <c r="P42" s="305" t="str">
        <f aca="false">Исходник!P42</f>
        <v>-</v>
      </c>
      <c r="Q42" s="305" t="n">
        <f aca="false">Исходник!Q42+Исходник!Q42*Исходник!$C42/100</f>
        <v>236</v>
      </c>
      <c r="R42" s="89" t="str">
        <f aca="false">Исходник!R42</f>
        <v>вторник</v>
      </c>
      <c r="S42" s="89" t="n">
        <f aca="false">Исходник!S42</f>
        <v>76</v>
      </c>
      <c r="T42" s="311" t="n">
        <f aca="false">Исходник!T42</f>
        <v>8000</v>
      </c>
      <c r="U42" s="80"/>
      <c r="V42" s="263"/>
    </row>
    <row r="43" s="336" customFormat="true" ht="9.4" hidden="false" customHeight="true" outlineLevel="0" collapsed="false">
      <c r="A43" s="64" t="n">
        <v>35</v>
      </c>
      <c r="B43" s="81" t="s">
        <v>80</v>
      </c>
      <c r="C43" s="114" t="n">
        <v>15</v>
      </c>
      <c r="D43" s="305" t="s">
        <v>37</v>
      </c>
      <c r="E43" s="305" t="s">
        <v>37</v>
      </c>
      <c r="F43" s="305" t="n">
        <f aca="false">Исходник!F43+Исходник!F43*Исходник!$C43/100</f>
        <v>216</v>
      </c>
      <c r="G43" s="305" t="n">
        <f aca="false">Исходник!G43+Исходник!G43*Исходник!$C43/100</f>
        <v>312</v>
      </c>
      <c r="H43" s="305" t="s">
        <v>37</v>
      </c>
      <c r="I43" s="305" t="s">
        <v>37</v>
      </c>
      <c r="J43" s="305" t="s">
        <v>37</v>
      </c>
      <c r="K43" s="305" t="s">
        <v>37</v>
      </c>
      <c r="L43" s="305" t="n">
        <f aca="false">Исходник!L43+Исходник!L43*Исходник!$C43/100</f>
        <v>312</v>
      </c>
      <c r="M43" s="305" t="s">
        <v>37</v>
      </c>
      <c r="N43" s="305" t="s">
        <v>37</v>
      </c>
      <c r="O43" s="305" t="n">
        <f aca="false">Исходник!O43+Исходник!O43*Исходник!$C43/100</f>
        <v>624</v>
      </c>
      <c r="P43" s="305" t="str">
        <f aca="false">Исходник!P43</f>
        <v>-</v>
      </c>
      <c r="Q43" s="305" t="n">
        <f aca="false">Исходник!Q43+Исходник!Q43*Исходник!$C43/100</f>
        <v>374.4</v>
      </c>
      <c r="R43" s="89" t="str">
        <f aca="false">Исходник!R43</f>
        <v>вторник, пятница</v>
      </c>
      <c r="S43" s="89" t="n">
        <f aca="false">Исходник!S43</f>
        <v>256</v>
      </c>
      <c r="T43" s="311" t="n">
        <f aca="false">Исходник!T43</f>
        <v>40000</v>
      </c>
      <c r="U43" s="80"/>
      <c r="V43" s="263"/>
    </row>
    <row r="44" s="181" customFormat="true" ht="9.4" hidden="false" customHeight="true" outlineLevel="0" collapsed="false">
      <c r="A44" s="64" t="n">
        <v>36</v>
      </c>
      <c r="B44" s="81" t="s">
        <v>81</v>
      </c>
      <c r="C44" s="114" t="n">
        <v>15</v>
      </c>
      <c r="D44" s="305" t="n">
        <f aca="false">Исходник!D44+Исходник!D44*Исходник!$C44/100</f>
        <v>165.2</v>
      </c>
      <c r="E44" s="305" t="n">
        <f aca="false">Исходник!E44+Исходник!E44*Исходник!$C44/100</f>
        <v>182.9</v>
      </c>
      <c r="F44" s="305" t="n">
        <f aca="false">Исходник!F44+Исходник!F44*Исходник!$C44/100</f>
        <v>147.5</v>
      </c>
      <c r="G44" s="305" t="n">
        <f aca="false">Исходник!G44+Исходник!G44*Исходник!$C44/100</f>
        <v>165.2</v>
      </c>
      <c r="H44" s="305" t="s">
        <v>37</v>
      </c>
      <c r="I44" s="305" t="s">
        <v>37</v>
      </c>
      <c r="J44" s="305" t="s">
        <v>37</v>
      </c>
      <c r="K44" s="305" t="s">
        <v>37</v>
      </c>
      <c r="L44" s="305" t="n">
        <f aca="false">Исходник!L44+Исходник!L44*Исходник!$C44/100</f>
        <v>159.3</v>
      </c>
      <c r="M44" s="305" t="n">
        <f aca="false">Исходник!M44+Исходник!M44*Исходник!$C44/100</f>
        <v>70.8</v>
      </c>
      <c r="N44" s="305" t="s">
        <v>37</v>
      </c>
      <c r="O44" s="305" t="n">
        <f aca="false">Исходник!O44+Исходник!O44*Исходник!$C44/100</f>
        <v>263.14</v>
      </c>
      <c r="P44" s="305" t="n">
        <f aca="false">Исходник!P44+Исходник!P44*Исходник!$C44/100</f>
        <v>207.09</v>
      </c>
      <c r="Q44" s="305" t="n">
        <f aca="false">Исходник!Q44+Исходник!Q44*Исходник!$C44/100</f>
        <v>198.24</v>
      </c>
      <c r="R44" s="89" t="str">
        <f aca="false">Исходник!R44</f>
        <v>понед, четверг</v>
      </c>
      <c r="S44" s="89" t="n">
        <f aca="false">Исходник!S44</f>
        <v>96</v>
      </c>
      <c r="T44" s="311" t="n">
        <f aca="false">Исходник!T44</f>
        <v>9250</v>
      </c>
      <c r="U44" s="80"/>
      <c r="V44" s="259"/>
    </row>
    <row r="45" s="181" customFormat="true" ht="9.4" hidden="false" customHeight="true" outlineLevel="0" collapsed="false">
      <c r="A45" s="57" t="n">
        <v>37</v>
      </c>
      <c r="B45" s="81" t="s">
        <v>82</v>
      </c>
      <c r="C45" s="114" t="n">
        <v>15</v>
      </c>
      <c r="D45" s="305" t="n">
        <f aca="false">Исходник!D45+Исходник!D45*Исходник!$C45/100</f>
        <v>70.8</v>
      </c>
      <c r="E45" s="305" t="n">
        <f aca="false">Исходник!E45+Исходник!E45*Исходник!$C45/100</f>
        <v>82.6</v>
      </c>
      <c r="F45" s="305" t="n">
        <f aca="false">Исходник!F45+Исходник!F45*Исходник!$C45/100</f>
        <v>64.9</v>
      </c>
      <c r="G45" s="305" t="n">
        <f aca="false">Исходник!G45+Исходник!G45*Исходник!$C45/100</f>
        <v>76.7</v>
      </c>
      <c r="H45" s="305" t="n">
        <f aca="false">Исходник!H45+Исходник!H45*Исходник!$C45/100</f>
        <v>53.1</v>
      </c>
      <c r="I45" s="305" t="n">
        <f aca="false">Исходник!I45+Исходник!I45*Исходник!$C45/100</f>
        <v>70.8</v>
      </c>
      <c r="J45" s="305" t="n">
        <f aca="false">Исходник!J45+Исходник!J45*Исходник!$C45/100</f>
        <v>47.2</v>
      </c>
      <c r="K45" s="305" t="n">
        <f aca="false">Исходник!K45+Исходник!K45*Исходник!$C45/100</f>
        <v>64.9</v>
      </c>
      <c r="L45" s="305" t="n">
        <f aca="false">Исходник!L45+Исходник!L45*Исходник!$C45/100</f>
        <v>177</v>
      </c>
      <c r="M45" s="305" t="n">
        <f aca="false">Исходник!M45+Исходник!M45*Исходник!$C45/100</f>
        <v>82.6</v>
      </c>
      <c r="N45" s="305" t="n">
        <f aca="false">Исходник!N45+Исходник!N45*Исходник!$C45/100</f>
        <v>1180</v>
      </c>
      <c r="O45" s="305" t="n">
        <f aca="false">Исходник!O45+Исходник!O45*Исходник!$C45/100</f>
        <v>389.4</v>
      </c>
      <c r="P45" s="305" t="n">
        <f aca="false">Исходник!P45+Исходник!P45*Исходник!$C45/100</f>
        <v>389.4</v>
      </c>
      <c r="Q45" s="305" t="n">
        <f aca="false">Исходник!Q45+Исходник!Q45*Исходник!$C45/100</f>
        <v>309.75</v>
      </c>
      <c r="R45" s="89" t="str">
        <f aca="false">Исходник!R45</f>
        <v>понедельник</v>
      </c>
      <c r="S45" s="89" t="n">
        <f aca="false">Исходник!S45</f>
        <v>36</v>
      </c>
      <c r="T45" s="311" t="n">
        <f aca="false">Исходник!T45</f>
        <v>8000</v>
      </c>
      <c r="U45" s="80"/>
      <c r="V45" s="259"/>
    </row>
    <row r="46" s="181" customFormat="true" ht="9.4" hidden="false" customHeight="true" outlineLevel="0" collapsed="false">
      <c r="A46" s="57" t="n">
        <v>38</v>
      </c>
      <c r="B46" s="81" t="s">
        <v>83</v>
      </c>
      <c r="C46" s="114" t="n">
        <v>15</v>
      </c>
      <c r="D46" s="305" t="n">
        <f aca="false">Исходник!D46+Исходник!D46*Исходник!$C46/100</f>
        <v>118</v>
      </c>
      <c r="E46" s="305" t="n">
        <f aca="false">Исходник!E46+Исходник!E46*Исходник!$C46/100</f>
        <v>141.6</v>
      </c>
      <c r="F46" s="305" t="n">
        <f aca="false">Исходник!F46+Исходник!F46*Исходник!$C46/100</f>
        <v>100.3</v>
      </c>
      <c r="G46" s="305" t="n">
        <f aca="false">Исходник!G46+Исходник!G46*Исходник!$C46/100</f>
        <v>123.9</v>
      </c>
      <c r="H46" s="305" t="s">
        <v>37</v>
      </c>
      <c r="I46" s="305" t="s">
        <v>37</v>
      </c>
      <c r="J46" s="305" t="s">
        <v>37</v>
      </c>
      <c r="K46" s="305" t="s">
        <v>37</v>
      </c>
      <c r="L46" s="305" t="n">
        <f aca="false">Исходник!L46+Исходник!L46*Исходник!$C46/100</f>
        <v>112.1</v>
      </c>
      <c r="M46" s="305" t="n">
        <f aca="false">Исходник!M46+Исходник!M46*Исходник!$C46/100</f>
        <v>70.8</v>
      </c>
      <c r="N46" s="305" t="n">
        <f aca="false">Исходник!N46+Исходник!N46*Исходник!$C46/100</f>
        <v>637.2</v>
      </c>
      <c r="O46" s="305" t="n">
        <f aca="false">Исходник!O46+Исходник!O46*Исходник!$C46/100</f>
        <v>224.2</v>
      </c>
      <c r="P46" s="305" t="str">
        <f aca="false">Исходник!P46</f>
        <v>-</v>
      </c>
      <c r="Q46" s="305" t="n">
        <f aca="false">Исходник!Q46+Исходник!Q46*Исходник!$C46/100</f>
        <v>145.73</v>
      </c>
      <c r="R46" s="89" t="str">
        <f aca="false">Исходник!R46</f>
        <v>понедельник</v>
      </c>
      <c r="S46" s="89" t="n">
        <f aca="false">Исходник!S46</f>
        <v>56</v>
      </c>
      <c r="T46" s="311" t="n">
        <f aca="false">Исходник!T46</f>
        <v>9200</v>
      </c>
      <c r="U46" s="80"/>
      <c r="V46" s="259"/>
    </row>
    <row r="47" s="181" customFormat="true" ht="9.4" hidden="false" customHeight="true" outlineLevel="0" collapsed="false">
      <c r="A47" s="64" t="n">
        <v>39</v>
      </c>
      <c r="B47" s="81" t="s">
        <v>84</v>
      </c>
      <c r="C47" s="114" t="n">
        <v>15</v>
      </c>
      <c r="D47" s="305" t="n">
        <f aca="false">Исходник!D47+Исходник!D47*Исходник!$C47/100</f>
        <v>272.58</v>
      </c>
      <c r="E47" s="305" t="n">
        <f aca="false">Исходник!E47+Исходник!E47*Исходник!$C47/100</f>
        <v>322.14</v>
      </c>
      <c r="F47" s="305" t="n">
        <f aca="false">Исходник!F47+Исходник!F47*Исходник!$C47/100</f>
        <v>223.02</v>
      </c>
      <c r="G47" s="305" t="n">
        <f aca="false">Исходник!G47+Исходник!G47*Исходник!$C47/100</f>
        <v>272.58</v>
      </c>
      <c r="H47" s="305" t="s">
        <v>37</v>
      </c>
      <c r="I47" s="305" t="s">
        <v>37</v>
      </c>
      <c r="J47" s="305" t="s">
        <v>37</v>
      </c>
      <c r="K47" s="305" t="s">
        <v>37</v>
      </c>
      <c r="L47" s="305" t="n">
        <f aca="false">Исходник!L47+Исходник!L47*Исходник!$C47/100</f>
        <v>272.58</v>
      </c>
      <c r="M47" s="305" t="n">
        <f aca="false">Исходник!M47+Исходник!M47*Исходник!$C47/100</f>
        <v>129.8</v>
      </c>
      <c r="N47" s="305" t="n">
        <f aca="false">Исходник!N47+Исходник!N47*Исходник!$C47/100</f>
        <v>2478</v>
      </c>
      <c r="O47" s="305" t="n">
        <f aca="false">Исходник!O47+Исходник!O47*Исходник!$C47/100</f>
        <v>590</v>
      </c>
      <c r="P47" s="305" t="str">
        <f aca="false">Исходник!P47</f>
        <v>-</v>
      </c>
      <c r="Q47" s="305" t="n">
        <f aca="false">Исходник!Q47+Исходник!Q47*Исходник!$C47/100</f>
        <v>188.8</v>
      </c>
      <c r="R47" s="89" t="str">
        <f aca="false">Исходник!R47</f>
        <v>понед, четверг</v>
      </c>
      <c r="S47" s="89" t="n">
        <f aca="false">Исходник!S47</f>
        <v>104</v>
      </c>
      <c r="T47" s="311" t="n">
        <f aca="false">Исходник!T47</f>
        <v>7000</v>
      </c>
      <c r="U47" s="80"/>
      <c r="V47" s="259"/>
    </row>
    <row r="48" s="181" customFormat="true" ht="9.4" hidden="false" customHeight="true" outlineLevel="0" collapsed="false">
      <c r="A48" s="64" t="n">
        <v>40</v>
      </c>
      <c r="B48" s="81" t="s">
        <v>85</v>
      </c>
      <c r="C48" s="114" t="n">
        <v>15</v>
      </c>
      <c r="D48" s="305" t="n">
        <f aca="false">Исходник!D48+Исходник!D48*Исходник!$C48/100</f>
        <v>141.6</v>
      </c>
      <c r="E48" s="305" t="n">
        <f aca="false">Исходник!E48+Исходник!E48*Исходник!$C48/100</f>
        <v>188.8</v>
      </c>
      <c r="F48" s="305" t="n">
        <f aca="false">Исходник!F48+Исходник!F48*Исходник!$C48/100</f>
        <v>112.1</v>
      </c>
      <c r="G48" s="305" t="n">
        <f aca="false">Исходник!G48+Исходник!G48*Исходник!$C48/100</f>
        <v>153.4</v>
      </c>
      <c r="H48" s="305" t="s">
        <v>37</v>
      </c>
      <c r="I48" s="305" t="s">
        <v>37</v>
      </c>
      <c r="J48" s="305" t="n">
        <f aca="false">Исходник!J48+Исходник!J48*Исходник!$C48/100</f>
        <v>88.5</v>
      </c>
      <c r="K48" s="305" t="n">
        <f aca="false">Исходник!K48+Исходник!K48*Исходник!$C48/100</f>
        <v>118</v>
      </c>
      <c r="L48" s="305" t="n">
        <f aca="false">Исходник!L48+Исходник!L48*Исходник!$C48/100</f>
        <v>165.2</v>
      </c>
      <c r="M48" s="305" t="n">
        <f aca="false">Исходник!M48+Исходник!M48*Исходник!$C48/100</f>
        <v>82.6</v>
      </c>
      <c r="N48" s="305" t="n">
        <f aca="false">Исходник!N48+Исходник!N48*Исходник!$C48/100</f>
        <v>1416</v>
      </c>
      <c r="O48" s="305" t="n">
        <f aca="false">Исходник!O48+Исходник!O48*Исходник!$C48/100</f>
        <v>236</v>
      </c>
      <c r="P48" s="305" t="n">
        <f aca="false">Исходник!P48+Исходник!P48*Исходник!$C48/100</f>
        <v>165.2</v>
      </c>
      <c r="Q48" s="305" t="n">
        <f aca="false">Исходник!Q48+Исходник!Q48*Исходник!$C48/100</f>
        <v>188.8</v>
      </c>
      <c r="R48" s="89" t="str">
        <f aca="false">Исходник!R48</f>
        <v>вторник</v>
      </c>
      <c r="S48" s="89" t="n">
        <f aca="false">Исходник!S48</f>
        <v>80</v>
      </c>
      <c r="T48" s="311" t="n">
        <f aca="false">Исходник!T48</f>
        <v>5900</v>
      </c>
      <c r="U48" s="80"/>
      <c r="V48" s="259"/>
    </row>
    <row r="49" s="181" customFormat="true" ht="9.4" hidden="false" customHeight="true" outlineLevel="0" collapsed="false">
      <c r="A49" s="57" t="n">
        <v>41</v>
      </c>
      <c r="B49" s="73" t="s">
        <v>86</v>
      </c>
      <c r="C49" s="114" t="n">
        <v>15</v>
      </c>
      <c r="D49" s="305" t="n">
        <f aca="false">Исходник!D49+Исходник!D49*Исходник!$C49/100</f>
        <v>94.4</v>
      </c>
      <c r="E49" s="305" t="n">
        <f aca="false">Исходник!E49+Исходник!E49*Исходник!$C49/100</f>
        <v>118</v>
      </c>
      <c r="F49" s="305" t="n">
        <f aca="false">Исходник!F49+Исходник!F49*Исходник!$C49/100</f>
        <v>76.7</v>
      </c>
      <c r="G49" s="305" t="n">
        <f aca="false">Исходник!G49+Исходник!G49*Исходник!$C49/100</f>
        <v>94.4</v>
      </c>
      <c r="H49" s="305" t="n">
        <f aca="false">Исходник!H49+Исходник!H49*Исходник!$C49/100</f>
        <v>59</v>
      </c>
      <c r="I49" s="305" t="n">
        <f aca="false">Исходник!I49+Исходник!I49*Исходник!$C49/100</f>
        <v>76.7</v>
      </c>
      <c r="J49" s="305" t="n">
        <f aca="false">Исходник!J49+Исходник!J49*Исходник!$C49/100</f>
        <v>47.2</v>
      </c>
      <c r="K49" s="305" t="n">
        <f aca="false">Исходник!K49+Исходник!K49*Исходник!$C49/100</f>
        <v>59</v>
      </c>
      <c r="L49" s="305" t="n">
        <f aca="false">Исходник!L49+Исходник!L49*Исходник!$C49/100</f>
        <v>70.8</v>
      </c>
      <c r="M49" s="305" t="n">
        <f aca="false">Исходник!M49+Исходник!M49*Исходник!$C49/100</f>
        <v>20.65</v>
      </c>
      <c r="N49" s="305" t="n">
        <f aca="false">Исходник!N49+Исходник!N49*Исходник!$C49/100</f>
        <v>1062</v>
      </c>
      <c r="O49" s="305" t="n">
        <f aca="false">Исходник!O49+Исходник!O49*Исходник!$C49/100</f>
        <v>283.2</v>
      </c>
      <c r="P49" s="305" t="n">
        <f aca="false">Исходник!P49+Исходник!P49*Исходник!$C49/100</f>
        <v>88.5</v>
      </c>
      <c r="Q49" s="305" t="n">
        <f aca="false">Исходник!Q49+Исходник!Q49*Исходник!$C49/100</f>
        <v>118</v>
      </c>
      <c r="R49" s="89" t="str">
        <f aca="false">Исходник!R49</f>
        <v>понедельник</v>
      </c>
      <c r="S49" s="89" t="n">
        <f aca="false">Исходник!S49</f>
        <v>56</v>
      </c>
      <c r="T49" s="311" t="n">
        <f aca="false">Исходник!T49</f>
        <v>6120</v>
      </c>
      <c r="U49" s="80"/>
      <c r="V49" s="259"/>
    </row>
    <row r="50" s="181" customFormat="true" ht="9.4" hidden="false" customHeight="true" outlineLevel="0" collapsed="false">
      <c r="A50" s="57" t="n">
        <v>42</v>
      </c>
      <c r="B50" s="73" t="s">
        <v>87</v>
      </c>
      <c r="C50" s="114" t="n">
        <v>15</v>
      </c>
      <c r="D50" s="305" t="s">
        <v>37</v>
      </c>
      <c r="E50" s="305" t="s">
        <v>37</v>
      </c>
      <c r="F50" s="305" t="n">
        <f aca="false">Исходник!F50+Исходник!F50*Исходник!$C50/100</f>
        <v>118</v>
      </c>
      <c r="G50" s="305" t="n">
        <f aca="false">Исходник!G50+Исходник!G50*Исходник!$C50/100</f>
        <v>236</v>
      </c>
      <c r="H50" s="305" t="n">
        <f aca="false">Исходник!H50+Исходник!H50*Исходник!$C50/100</f>
        <v>70.8</v>
      </c>
      <c r="I50" s="305" t="n">
        <f aca="false">Исходник!I50+Исходник!I50*Исходник!$C50/100</f>
        <v>141.6</v>
      </c>
      <c r="J50" s="305" t="n">
        <f aca="false">Исходник!J50+Исходник!J50*Исходник!$C50/100</f>
        <v>59</v>
      </c>
      <c r="K50" s="305" t="n">
        <f aca="false">Исходник!K50+Исходник!K50*Исходник!$C50/100</f>
        <v>118</v>
      </c>
      <c r="L50" s="305" t="n">
        <f aca="false">Исходник!L50+Исходник!L50*Исходник!$C50/100</f>
        <v>129.8</v>
      </c>
      <c r="M50" s="305" t="n">
        <f aca="false">Исходник!M50+Исходник!M50*Исходник!$C50/100</f>
        <v>59</v>
      </c>
      <c r="N50" s="305" t="n">
        <f aca="false">Исходник!N50+Исходник!N50*Исходник!$C50/100</f>
        <v>1185.9</v>
      </c>
      <c r="O50" s="305" t="n">
        <f aca="false">Исходник!O50+Исходник!O50*Исходник!$C50/100</f>
        <v>295</v>
      </c>
      <c r="P50" s="305" t="str">
        <f aca="false">Исходник!P50</f>
        <v>-</v>
      </c>
      <c r="Q50" s="305" t="n">
        <f aca="false">Исходник!Q50+Исходник!Q50*Исходник!$C50/100</f>
        <v>212.4</v>
      </c>
      <c r="R50" s="89" t="str">
        <f aca="false">Исходник!R50</f>
        <v>понедельник</v>
      </c>
      <c r="S50" s="89" t="n">
        <f aca="false">Исходник!S50</f>
        <v>72</v>
      </c>
      <c r="T50" s="311" t="n">
        <f aca="false">Исходник!T50</f>
        <v>10500</v>
      </c>
      <c r="U50" s="80"/>
      <c r="V50" s="259"/>
    </row>
    <row r="51" s="181" customFormat="true" ht="9.4" hidden="false" customHeight="true" outlineLevel="0" collapsed="false">
      <c r="A51" s="64" t="n">
        <v>43</v>
      </c>
      <c r="B51" s="81" t="s">
        <v>88</v>
      </c>
      <c r="C51" s="114" t="n">
        <v>15</v>
      </c>
      <c r="D51" s="305" t="n">
        <f aca="false">Исходник!D51+Исходник!D51*Исходник!$C51/100</f>
        <v>106.2</v>
      </c>
      <c r="E51" s="305" t="n">
        <f aca="false">Исходник!E51+Исходник!E51*Исходник!$C51/100</f>
        <v>153.4</v>
      </c>
      <c r="F51" s="305" t="n">
        <f aca="false">Исходник!F51+Исходник!F51*Исходник!$C51/100</f>
        <v>82.6</v>
      </c>
      <c r="G51" s="305" t="n">
        <f aca="false">Исходник!G51+Исходник!G51*Исходник!$C51/100</f>
        <v>118</v>
      </c>
      <c r="H51" s="305" t="s">
        <v>37</v>
      </c>
      <c r="I51" s="305" t="s">
        <v>37</v>
      </c>
      <c r="J51" s="305" t="n">
        <f aca="false">Исходник!J51+Исходник!J51*Исходник!$C51/100</f>
        <v>59</v>
      </c>
      <c r="K51" s="305" t="n">
        <f aca="false">Исходник!K51+Исходник!K51*Исходник!$C51/100</f>
        <v>88.5</v>
      </c>
      <c r="L51" s="305" t="n">
        <f aca="false">Исходник!L51+Исходник!L51*Исходник!$C51/100</f>
        <v>76.7</v>
      </c>
      <c r="M51" s="305" t="n">
        <f aca="false">Исходник!M51+Исходник!M51*Исходник!$C51/100</f>
        <v>29.5</v>
      </c>
      <c r="N51" s="305" t="n">
        <f aca="false">Исходник!N51+Исходник!N51*Исходник!$C51/100</f>
        <v>649</v>
      </c>
      <c r="O51" s="305" t="n">
        <f aca="false">Исходник!O51+Исходник!O51*Исходник!$C51/100</f>
        <v>173.46</v>
      </c>
      <c r="P51" s="305" t="n">
        <f aca="false">Исходник!P51+Исходник!P51*Исходник!$C51/100</f>
        <v>100.3</v>
      </c>
      <c r="Q51" s="305" t="n">
        <f aca="false">Исходник!Q51+Исходник!Q51*Исходник!$C51/100</f>
        <v>115.64</v>
      </c>
      <c r="R51" s="89" t="str">
        <f aca="false">Исходник!R51</f>
        <v>понедельник</v>
      </c>
      <c r="S51" s="89" t="n">
        <f aca="false">Исходник!S51</f>
        <v>76</v>
      </c>
      <c r="T51" s="311" t="n">
        <f aca="false">Исходник!T51</f>
        <v>7000</v>
      </c>
      <c r="U51" s="80"/>
      <c r="V51" s="259"/>
    </row>
    <row r="52" s="181" customFormat="true" ht="9.4" hidden="false" customHeight="true" outlineLevel="0" collapsed="false">
      <c r="A52" s="64" t="n">
        <v>44</v>
      </c>
      <c r="B52" s="81" t="s">
        <v>89</v>
      </c>
      <c r="C52" s="114" t="n">
        <v>15</v>
      </c>
      <c r="D52" s="305" t="str">
        <f aca="false">Исходник!D52</f>
        <v>-</v>
      </c>
      <c r="E52" s="305" t="str">
        <f aca="false">Исходник!E52</f>
        <v>-</v>
      </c>
      <c r="F52" s="305" t="n">
        <f aca="false">Исходник!F52+Исходник!F52*Исходник!$C52/100</f>
        <v>48</v>
      </c>
      <c r="G52" s="305" t="n">
        <f aca="false">Исходник!G52+Исходник!G52*Исходник!$C52/100</f>
        <v>60</v>
      </c>
      <c r="H52" s="305" t="str">
        <f aca="false">Исходник!H52</f>
        <v>-</v>
      </c>
      <c r="I52" s="305" t="str">
        <f aca="false">Исходник!I52</f>
        <v>-</v>
      </c>
      <c r="J52" s="305" t="str">
        <f aca="false">Исходник!J52</f>
        <v>-</v>
      </c>
      <c r="K52" s="305" t="str">
        <f aca="false">Исходник!K52</f>
        <v>-</v>
      </c>
      <c r="L52" s="305" t="n">
        <f aca="false">Исходник!L52+Исходник!L52*Исходник!$C52/100</f>
        <v>150</v>
      </c>
      <c r="M52" s="305" t="str">
        <f aca="false">Исходник!M52</f>
        <v>-</v>
      </c>
      <c r="N52" s="305" t="str">
        <f aca="false">Исходник!N52</f>
        <v>-</v>
      </c>
      <c r="O52" s="305" t="n">
        <f aca="false">Исходник!O52+Исходник!O52*Исходник!$C52/100</f>
        <v>912</v>
      </c>
      <c r="P52" s="305" t="str">
        <f aca="false">Исходник!P52</f>
        <v>-</v>
      </c>
      <c r="Q52" s="305" t="n">
        <f aca="false">Исходник!Q52+Исходник!Q52*Исходник!$C52/100</f>
        <v>300</v>
      </c>
      <c r="R52" s="305" t="str">
        <f aca="false">Исходник!R52</f>
        <v>четверг</v>
      </c>
      <c r="S52" s="313" t="n">
        <f aca="false">Исходник!S52</f>
        <v>100</v>
      </c>
      <c r="T52" s="313" t="n">
        <f aca="false">Исходник!T52</f>
        <v>11000</v>
      </c>
      <c r="U52" s="80"/>
      <c r="V52" s="259"/>
    </row>
    <row r="53" s="181" customFormat="true" ht="9.4" hidden="false" customHeight="true" outlineLevel="0" collapsed="false">
      <c r="A53" s="57" t="n">
        <v>45</v>
      </c>
      <c r="B53" s="81" t="s">
        <v>90</v>
      </c>
      <c r="C53" s="114" t="n">
        <v>15</v>
      </c>
      <c r="D53" s="305" t="n">
        <f aca="false">Исходник!D53+Исходник!D53*Исходник!$C53/100</f>
        <v>200.6</v>
      </c>
      <c r="E53" s="305" t="n">
        <f aca="false">Исходник!E53+Исходник!E53*Исходник!$C53/100</f>
        <v>259.6</v>
      </c>
      <c r="F53" s="305" t="n">
        <f aca="false">Исходник!F53+Исходник!F53*Исходник!$C53/100</f>
        <v>165.2</v>
      </c>
      <c r="G53" s="305" t="n">
        <f aca="false">Исходник!G53+Исходник!G53*Исходник!$C53/100</f>
        <v>224.2</v>
      </c>
      <c r="H53" s="305" t="s">
        <v>37</v>
      </c>
      <c r="I53" s="305" t="s">
        <v>37</v>
      </c>
      <c r="J53" s="305" t="s">
        <v>37</v>
      </c>
      <c r="K53" s="305" t="s">
        <v>37</v>
      </c>
      <c r="L53" s="305" t="n">
        <f aca="false">Исходник!L53+Исходник!L53*Исходник!$C53/100</f>
        <v>212.4</v>
      </c>
      <c r="M53" s="305" t="n">
        <f aca="false">Исходник!M53+Исходник!M53*Исходник!$C53/100</f>
        <v>76.7</v>
      </c>
      <c r="N53" s="305" t="n">
        <f aca="false">Исходник!N53+Исходник!N53*Исходник!$C53/100</f>
        <v>2006</v>
      </c>
      <c r="O53" s="305" t="n">
        <f aca="false">Исходник!O53+Исходник!O53*Исходник!$C53/100</f>
        <v>424.8</v>
      </c>
      <c r="P53" s="305" t="str">
        <f aca="false">Исходник!P53</f>
        <v>-</v>
      </c>
      <c r="Q53" s="305" t="n">
        <f aca="false">Исходник!Q53+Исходник!Q53*Исходник!$C53/100</f>
        <v>286.74</v>
      </c>
      <c r="R53" s="89" t="str">
        <f aca="false">Исходник!R53</f>
        <v>понедельник</v>
      </c>
      <c r="S53" s="89" t="n">
        <f aca="false">Исходник!S53</f>
        <v>64</v>
      </c>
      <c r="T53" s="311" t="n">
        <f aca="false">Исходник!T53</f>
        <v>11000</v>
      </c>
      <c r="U53" s="80"/>
      <c r="V53" s="259"/>
    </row>
    <row r="54" s="181" customFormat="true" ht="9.4" hidden="false" customHeight="true" outlineLevel="0" collapsed="false">
      <c r="A54" s="57" t="n">
        <v>46</v>
      </c>
      <c r="B54" s="81" t="s">
        <v>91</v>
      </c>
      <c r="C54" s="114" t="n">
        <v>15</v>
      </c>
      <c r="D54" s="305" t="n">
        <f aca="false">Исходник!D54+Исходник!D54*Исходник!$C54/100</f>
        <v>436.6</v>
      </c>
      <c r="E54" s="305" t="n">
        <f aca="false">Исходник!E54+Исходник!E54*Исходник!$C54/100</f>
        <v>507.4</v>
      </c>
      <c r="F54" s="305" t="n">
        <f aca="false">Исходник!F54+Исходник!F54*Исходник!$C54/100</f>
        <v>389.4</v>
      </c>
      <c r="G54" s="305" t="n">
        <f aca="false">Исходник!G54+Исходник!G54*Исходник!$C54/100</f>
        <v>460.2</v>
      </c>
      <c r="H54" s="305" t="n">
        <f aca="false">Исходник!H54+Исходник!H54*Исходник!$C54/100</f>
        <v>283.2</v>
      </c>
      <c r="I54" s="305" t="n">
        <f aca="false">Исходник!I54+Исходник!I54*Исходник!$C54/100</f>
        <v>354</v>
      </c>
      <c r="J54" s="305" t="n">
        <f aca="false">Исходник!J54+Исходник!J54*Исходник!$C54/100</f>
        <v>224.2</v>
      </c>
      <c r="K54" s="305" t="n">
        <f aca="false">Исходник!K54+Исходник!K54*Исходник!$C54/100</f>
        <v>295</v>
      </c>
      <c r="L54" s="305" t="n">
        <f aca="false">Исходник!L54+Исходник!L54*Исходник!$C54/100</f>
        <v>389.4</v>
      </c>
      <c r="M54" s="305" t="n">
        <f aca="false">Исходник!M54+Исходник!M54*Исходник!$C54/100</f>
        <v>182.9</v>
      </c>
      <c r="N54" s="305" t="s">
        <v>37</v>
      </c>
      <c r="O54" s="305" t="n">
        <f aca="false">Исходник!O54+Исходник!O54*Исходник!$C54/100</f>
        <v>436.6</v>
      </c>
      <c r="P54" s="305" t="n">
        <f aca="false">Исходник!P54+Исходник!P54*Исходник!$C54/100</f>
        <v>401.2</v>
      </c>
      <c r="Q54" s="305" t="n">
        <f aca="false">Исходник!Q54+Исходник!Q54*Исходник!$C54/100</f>
        <v>401.2</v>
      </c>
      <c r="R54" s="75" t="str">
        <f aca="false">Исходник!R54</f>
        <v>понед, среда, пятн</v>
      </c>
      <c r="S54" s="75" t="n">
        <f aca="false">Исходник!S54</f>
        <v>96</v>
      </c>
      <c r="T54" s="310" t="n">
        <f aca="false">Исходник!T54</f>
        <v>23300</v>
      </c>
      <c r="U54" s="80"/>
      <c r="V54" s="259"/>
    </row>
    <row r="55" s="181" customFormat="true" ht="9.4" hidden="false" customHeight="true" outlineLevel="0" collapsed="false">
      <c r="A55" s="64" t="n">
        <v>47</v>
      </c>
      <c r="B55" s="81" t="s">
        <v>92</v>
      </c>
      <c r="C55" s="114" t="n">
        <v>15</v>
      </c>
      <c r="D55" s="305" t="n">
        <f aca="false">Исходник!D55+Исходник!D55*Исходник!$C55/100</f>
        <v>247.8</v>
      </c>
      <c r="E55" s="305" t="n">
        <f aca="false">Исходник!E55+Исходник!E55*Исходник!$C55/100</f>
        <v>271.4</v>
      </c>
      <c r="F55" s="305" t="n">
        <f aca="false">Исходник!F55+Исходник!F55*Исходник!$C55/100</f>
        <v>224.2</v>
      </c>
      <c r="G55" s="305" t="n">
        <f aca="false">Исходник!G55+Исходник!G55*Исходник!$C55/100</f>
        <v>247.8</v>
      </c>
      <c r="H55" s="305" t="n">
        <f aca="false">Исходник!H55+Исходник!H55*Исходник!$C55/100</f>
        <v>153.4</v>
      </c>
      <c r="I55" s="305" t="n">
        <f aca="false">Исходник!I55+Исходник!I55*Исходник!$C55/100</f>
        <v>177</v>
      </c>
      <c r="J55" s="305" t="n">
        <f aca="false">Исходник!J55+Исходник!J55*Исходник!$C55/100</f>
        <v>129.8</v>
      </c>
      <c r="K55" s="305" t="n">
        <f aca="false">Исходник!K55+Исходник!K55*Исходник!$C55/100</f>
        <v>153.4</v>
      </c>
      <c r="L55" s="305" t="n">
        <f aca="false">Исходник!L55+Исходник!L55*Исходник!$C55/100</f>
        <v>224.2</v>
      </c>
      <c r="M55" s="305" t="n">
        <f aca="false">Исходник!M55+Исходник!M55*Исходник!$C55/100</f>
        <v>129.8</v>
      </c>
      <c r="N55" s="305" t="s">
        <v>37</v>
      </c>
      <c r="O55" s="305" t="n">
        <f aca="false">Исходник!O55+Исходник!O55*Исходник!$C55/100</f>
        <v>306.8</v>
      </c>
      <c r="P55" s="305" t="n">
        <f aca="false">Исходник!P55+Исходник!P55*Исходник!$C55/100</f>
        <v>247.8</v>
      </c>
      <c r="Q55" s="305" t="n">
        <f aca="false">Исходник!Q55+Исходник!Q55*Исходник!$C55/100</f>
        <v>200.6</v>
      </c>
      <c r="R55" s="75" t="str">
        <f aca="false">Исходник!R55</f>
        <v>вторник, пятница</v>
      </c>
      <c r="S55" s="75" t="n">
        <f aca="false">Исходник!S55</f>
        <v>56</v>
      </c>
      <c r="T55" s="310" t="n">
        <f aca="false">Исходник!T55</f>
        <v>14900</v>
      </c>
      <c r="U55" s="80"/>
      <c r="V55" s="259"/>
    </row>
    <row r="56" s="181" customFormat="true" ht="9.4" hidden="false" customHeight="true" outlineLevel="0" collapsed="false">
      <c r="A56" s="64" t="n">
        <v>48</v>
      </c>
      <c r="B56" s="81" t="s">
        <v>93</v>
      </c>
      <c r="C56" s="114" t="n">
        <v>15</v>
      </c>
      <c r="D56" s="305" t="n">
        <f aca="false">Исходник!D56+Исходник!D56*Исходник!$C56/100</f>
        <v>59</v>
      </c>
      <c r="E56" s="305" t="n">
        <f aca="false">Исходник!E56+Исходник!E56*Исходник!$C56/100</f>
        <v>76.7</v>
      </c>
      <c r="F56" s="305" t="n">
        <f aca="false">Исходник!F56+Исходник!F56*Исходник!$C56/100</f>
        <v>59</v>
      </c>
      <c r="G56" s="305" t="n">
        <f aca="false">Исходник!G56+Исходник!G56*Исходник!$C56/100</f>
        <v>76.7</v>
      </c>
      <c r="H56" s="305" t="n">
        <f aca="false">Исходник!H56+Исходник!H56*Исходник!$C56/100</f>
        <v>41.3</v>
      </c>
      <c r="I56" s="305" t="n">
        <f aca="false">Исходник!I56+Исходник!I56*Исходник!$C56/100</f>
        <v>59</v>
      </c>
      <c r="J56" s="305" t="n">
        <f aca="false">Исходник!J56+Исходник!J56*Исходник!$C56/100</f>
        <v>23.6</v>
      </c>
      <c r="K56" s="305" t="n">
        <f aca="false">Исходник!K56+Исходник!K56*Исходник!$C56/100</f>
        <v>41.3</v>
      </c>
      <c r="L56" s="305" t="n">
        <f aca="false">Исходник!L56+Исходник!L56*Исходник!$C56/100</f>
        <v>76.7</v>
      </c>
      <c r="M56" s="305" t="n">
        <f aca="false">Исходник!M56+Исходник!M56*Исходник!$C56/100</f>
        <v>35.4</v>
      </c>
      <c r="N56" s="305" t="str">
        <f aca="false">Исходник!N56</f>
        <v>-</v>
      </c>
      <c r="O56" s="305" t="n">
        <f aca="false">Исходник!O56+Исходник!O56*Исходник!$C56/100</f>
        <v>135.7</v>
      </c>
      <c r="P56" s="305" t="str">
        <f aca="false">Исходник!P56</f>
        <v>-</v>
      </c>
      <c r="Q56" s="305" t="n">
        <f aca="false">Исходник!Q56+Исходник!Q56*Исходник!$C56/100</f>
        <v>112.1</v>
      </c>
      <c r="R56" s="75" t="str">
        <f aca="false">Исходник!R56</f>
        <v>четверг</v>
      </c>
      <c r="S56" s="75" t="n">
        <f aca="false">Исходник!S56</f>
        <v>12</v>
      </c>
      <c r="T56" s="75" t="n">
        <f aca="false">Исходник!T56</f>
        <v>5000</v>
      </c>
      <c r="U56" s="80"/>
      <c r="V56" s="259"/>
    </row>
    <row r="57" s="336" customFormat="true" ht="9.4" hidden="false" customHeight="true" outlineLevel="0" collapsed="false">
      <c r="A57" s="57" t="n">
        <v>49</v>
      </c>
      <c r="B57" s="81" t="s">
        <v>94</v>
      </c>
      <c r="C57" s="114" t="n">
        <v>15</v>
      </c>
      <c r="D57" s="305" t="n">
        <f aca="false">Исходник!D57+Исходник!D57*Исходник!$C57/100</f>
        <v>820.1</v>
      </c>
      <c r="E57" s="305" t="n">
        <f aca="false">Исходник!E57+Исходник!E57*Исходник!$C57/100</f>
        <v>1433.7</v>
      </c>
      <c r="F57" s="305" t="n">
        <f aca="false">Исходник!F57+Исходник!F57*Исходник!$C57/100</f>
        <v>784.7</v>
      </c>
      <c r="G57" s="305" t="n">
        <f aca="false">Исходник!G57+Исходник!G57*Исходник!$C57/100</f>
        <v>1374.7</v>
      </c>
      <c r="H57" s="305" t="n">
        <f aca="false">Исходник!H57+Исходник!H57*Исходник!$C57/100</f>
        <v>690.3</v>
      </c>
      <c r="I57" s="305" t="n">
        <f aca="false">Исходник!I57+Исходник!I57*Исходник!$C57/100</f>
        <v>1203.6</v>
      </c>
      <c r="J57" s="305" t="n">
        <f aca="false">Исходник!J57+Исходник!J57*Исходник!$C57/100</f>
        <v>525.1</v>
      </c>
      <c r="K57" s="305" t="n">
        <f aca="false">Исходник!K57+Исходник!K57*Исходник!$C57/100</f>
        <v>920.4</v>
      </c>
      <c r="L57" s="305" t="n">
        <f aca="false">Исходник!L57+Исходник!L57*Исходник!$C57/100</f>
        <v>831.9</v>
      </c>
      <c r="M57" s="305" t="n">
        <f aca="false">Исходник!M57+Исходник!M57*Исходник!$C57/100</f>
        <v>182.9</v>
      </c>
      <c r="N57" s="305" t="s">
        <v>37</v>
      </c>
      <c r="O57" s="305" t="str">
        <f aca="false">Исходник!O57</f>
        <v>-</v>
      </c>
      <c r="P57" s="305" t="str">
        <f aca="false">Исходник!P57</f>
        <v>-</v>
      </c>
      <c r="Q57" s="305" t="str">
        <f aca="false">Исходник!Q57</f>
        <v>-</v>
      </c>
      <c r="R57" s="75" t="str">
        <f aca="false">Исходник!R57</f>
        <v>понед - пятница</v>
      </c>
      <c r="S57" s="75" t="n">
        <f aca="false">Исходник!S57</f>
        <v>212</v>
      </c>
      <c r="T57" s="310" t="n">
        <f aca="false">Исходник!T57</f>
        <v>85000</v>
      </c>
      <c r="U57" s="80"/>
      <c r="V57" s="263"/>
    </row>
    <row r="58" s="336" customFormat="true" ht="9.4" hidden="false" customHeight="true" outlineLevel="0" collapsed="false">
      <c r="A58" s="57" t="n">
        <v>50</v>
      </c>
      <c r="B58" s="81" t="s">
        <v>96</v>
      </c>
      <c r="C58" s="114" t="n">
        <v>15</v>
      </c>
      <c r="D58" s="305" t="n">
        <f aca="false">Исходник!D58+Исходник!D58*Исходник!$C58/100</f>
        <v>88.5</v>
      </c>
      <c r="E58" s="305" t="n">
        <f aca="false">Исходник!E58+Исходник!E58*Исходник!$C58/100</f>
        <v>106.2</v>
      </c>
      <c r="F58" s="305" t="n">
        <f aca="false">Исходник!F58+Исходник!F58*Исходник!$C58/100</f>
        <v>70.8</v>
      </c>
      <c r="G58" s="305" t="n">
        <f aca="false">Исходник!G58+Исходник!G58*Исходник!$C58/100</f>
        <v>88.5</v>
      </c>
      <c r="H58" s="305" t="s">
        <v>37</v>
      </c>
      <c r="I58" s="305" t="s">
        <v>37</v>
      </c>
      <c r="J58" s="305" t="n">
        <f aca="false">Исходник!J58+Исходник!J58*Исходник!$C58/100</f>
        <v>23.6</v>
      </c>
      <c r="K58" s="305" t="n">
        <f aca="false">Исходник!K58+Исходник!K58*Исходник!$C58/100</f>
        <v>35.4</v>
      </c>
      <c r="L58" s="305" t="n">
        <f aca="false">Исходник!L58+Исходник!L58*Исходник!$C58/100</f>
        <v>129.8</v>
      </c>
      <c r="M58" s="305" t="n">
        <f aca="false">Исходник!M58+Исходник!M58*Исходник!$C58/100</f>
        <v>82.6</v>
      </c>
      <c r="N58" s="305" t="n">
        <f aca="false">Исходник!N58+Исходник!N58*Исходник!$C58/100</f>
        <v>708</v>
      </c>
      <c r="O58" s="305" t="n">
        <f aca="false">Исходник!O58+Исходник!O58*Исходник!$C58/100</f>
        <v>207.68</v>
      </c>
      <c r="P58" s="305" t="n">
        <f aca="false">Исходник!P58+Исходник!P58*Исходник!$C58/100</f>
        <v>129.8</v>
      </c>
      <c r="Q58" s="305" t="n">
        <f aca="false">Исходник!Q58+Исходник!Q58*Исходник!$C58/100</f>
        <v>168.74</v>
      </c>
      <c r="R58" s="75" t="str">
        <f aca="false">Исходник!R58</f>
        <v>понед, четверг</v>
      </c>
      <c r="S58" s="75" t="n">
        <f aca="false">Исходник!S58</f>
        <v>40</v>
      </c>
      <c r="T58" s="310" t="n">
        <f aca="false">Исходник!T58</f>
        <v>2800</v>
      </c>
      <c r="U58" s="80"/>
      <c r="V58" s="263"/>
    </row>
    <row r="59" s="336" customFormat="true" ht="9.4" hidden="false" customHeight="true" outlineLevel="0" collapsed="false">
      <c r="A59" s="64" t="n">
        <v>51</v>
      </c>
      <c r="B59" s="81" t="s">
        <v>97</v>
      </c>
      <c r="C59" s="114" t="n">
        <v>15</v>
      </c>
      <c r="D59" s="305" t="s">
        <v>37</v>
      </c>
      <c r="E59" s="305" t="s">
        <v>37</v>
      </c>
      <c r="F59" s="305" t="n">
        <f aca="false">Исходник!F59+Исходник!F59*Исходник!$C59/100</f>
        <v>177</v>
      </c>
      <c r="G59" s="305" t="n">
        <f aca="false">Исходник!G59+Исходник!G59*Исходник!$C59/100</f>
        <v>236</v>
      </c>
      <c r="H59" s="305" t="s">
        <v>37</v>
      </c>
      <c r="I59" s="305" t="s">
        <v>37</v>
      </c>
      <c r="J59" s="305" t="s">
        <v>37</v>
      </c>
      <c r="K59" s="305" t="s">
        <v>37</v>
      </c>
      <c r="L59" s="305" t="n">
        <f aca="false">Исходник!L59+Исходник!L59*Исходник!$C59/100</f>
        <v>259.6</v>
      </c>
      <c r="M59" s="305" t="n">
        <f aca="false">Исходник!M59+Исходник!M59*Исходник!$C59/100</f>
        <v>129.8</v>
      </c>
      <c r="N59" s="305" t="n">
        <f aca="false">Исходник!N59+Исходник!N59*Исходник!$C59/100</f>
        <v>1770</v>
      </c>
      <c r="O59" s="305" t="n">
        <f aca="false">Исходник!O59+Исходник!O59*Исходник!$C59/100</f>
        <v>519.2</v>
      </c>
      <c r="P59" s="305" t="n">
        <f aca="false">Исходник!P59+Исходник!P59*Исходник!$C59/100</f>
        <v>354</v>
      </c>
      <c r="Q59" s="305" t="n">
        <f aca="false">Исходник!Q59+Исходник!Q59*Исходник!$C59/100</f>
        <v>354</v>
      </c>
      <c r="R59" s="75" t="str">
        <f aca="false">Исходник!R59</f>
        <v>понед, четверг</v>
      </c>
      <c r="S59" s="75" t="n">
        <f aca="false">Исходник!S59</f>
        <v>96</v>
      </c>
      <c r="T59" s="310" t="n">
        <f aca="false">Исходник!T59</f>
        <v>7000</v>
      </c>
      <c r="U59" s="80"/>
      <c r="V59" s="263"/>
    </row>
    <row r="60" s="336" customFormat="true" ht="9.4" hidden="false" customHeight="true" outlineLevel="0" collapsed="false">
      <c r="A60" s="64" t="n">
        <v>52</v>
      </c>
      <c r="B60" s="81" t="s">
        <v>98</v>
      </c>
      <c r="C60" s="114" t="n">
        <v>15</v>
      </c>
      <c r="D60" s="305" t="n">
        <f aca="false">Исходник!D60+Исходник!D60*Исходник!$C60/100</f>
        <v>60</v>
      </c>
      <c r="E60" s="305" t="n">
        <f aca="false">Исходник!E60+Исходник!E60*Исходник!$C60/100</f>
        <v>95</v>
      </c>
      <c r="F60" s="305" t="n">
        <f aca="false">Исходник!F60+Исходник!F60*Исходник!$C60/100</f>
        <v>50</v>
      </c>
      <c r="G60" s="305" t="n">
        <f aca="false">Исходник!G60+Исходник!G60*Исходник!$C60/100</f>
        <v>60</v>
      </c>
      <c r="H60" s="305" t="n">
        <f aca="false">Исходник!H60+Исходник!H60*Исходник!$C60/100</f>
        <v>40</v>
      </c>
      <c r="I60" s="305" t="n">
        <f aca="false">Исходник!I60+Исходник!I60*Исходник!$C60/100</f>
        <v>50</v>
      </c>
      <c r="J60" s="305" t="s">
        <v>37</v>
      </c>
      <c r="K60" s="305" t="s">
        <v>37</v>
      </c>
      <c r="L60" s="305" t="n">
        <f aca="false">Исходник!L60+Исходник!L60*Исходник!$C60/100</f>
        <v>94.4</v>
      </c>
      <c r="M60" s="305" t="n">
        <f aca="false">Исходник!M60+Исходник!M60*Исходник!$C60/100</f>
        <v>40</v>
      </c>
      <c r="N60" s="305" t="n">
        <f aca="false">Исходник!N60+Исходник!N60*Исходник!$C60/100</f>
        <v>944</v>
      </c>
      <c r="O60" s="305" t="n">
        <f aca="false">Исходник!O60+Исходник!O60*Исходник!$C60/100</f>
        <v>188.8</v>
      </c>
      <c r="P60" s="305" t="n">
        <f aca="false">Исходник!P60+Исходник!P60*Исходник!$C60/100</f>
        <v>122.7</v>
      </c>
      <c r="Q60" s="305" t="n">
        <f aca="false">Исходник!Q60+Исходник!Q60*Исходник!$C60/100</f>
        <v>141.6</v>
      </c>
      <c r="R60" s="75" t="str">
        <f aca="false">Исходник!R60</f>
        <v>понедельник</v>
      </c>
      <c r="S60" s="75" t="n">
        <f aca="false">Исходник!S60</f>
        <v>52</v>
      </c>
      <c r="T60" s="310" t="n">
        <f aca="false">Исходник!T60</f>
        <v>6100</v>
      </c>
      <c r="U60" s="80"/>
      <c r="V60" s="263"/>
    </row>
    <row r="61" s="336" customFormat="true" ht="9.4" hidden="false" customHeight="true" outlineLevel="0" collapsed="false">
      <c r="A61" s="57" t="n">
        <v>53</v>
      </c>
      <c r="B61" s="81" t="s">
        <v>99</v>
      </c>
      <c r="C61" s="114" t="n">
        <v>15</v>
      </c>
      <c r="D61" s="305" t="n">
        <f aca="false">Исходник!D61+Исходник!D61*Исходник!$C61/100</f>
        <v>120.36</v>
      </c>
      <c r="E61" s="305" t="n">
        <f aca="false">Исходник!E61+Исходник!E61*Исходник!$C61/100</f>
        <v>141.6</v>
      </c>
      <c r="F61" s="305" t="n">
        <f aca="false">Исходник!F61+Исходник!F61*Исходник!$C61/100</f>
        <v>92.04</v>
      </c>
      <c r="G61" s="305" t="n">
        <f aca="false">Исходник!G61+Исходник!G61*Исходник!$C61/100</f>
        <v>120.36</v>
      </c>
      <c r="H61" s="305" t="s">
        <v>37</v>
      </c>
      <c r="I61" s="305" t="s">
        <v>37</v>
      </c>
      <c r="J61" s="305" t="s">
        <v>37</v>
      </c>
      <c r="K61" s="305" t="s">
        <v>37</v>
      </c>
      <c r="L61" s="305" t="n">
        <f aca="false">Исходник!L61+Исходник!L61*Исходник!$C61/100</f>
        <v>141.6</v>
      </c>
      <c r="M61" s="305" t="n">
        <f aca="false">Исходник!M61+Исходник!M61*Исходник!$C61/100</f>
        <v>61.36</v>
      </c>
      <c r="N61" s="305" t="s">
        <v>37</v>
      </c>
      <c r="O61" s="305" t="n">
        <f aca="false">Исходник!O61+Исходник!O61*Исходник!$C61/100</f>
        <v>240.72</v>
      </c>
      <c r="P61" s="305" t="s">
        <v>37</v>
      </c>
      <c r="Q61" s="305" t="n">
        <f aca="false">Исходник!Q61+Исходник!Q61*Исходник!$C61/100</f>
        <v>181.72</v>
      </c>
      <c r="R61" s="75" t="str">
        <f aca="false">Исходник!R61</f>
        <v>понедельник</v>
      </c>
      <c r="S61" s="75" t="n">
        <f aca="false">Исходник!S61</f>
        <v>16</v>
      </c>
      <c r="T61" s="75" t="n">
        <f aca="false">Исходник!T61</f>
        <v>4000</v>
      </c>
      <c r="U61" s="80"/>
      <c r="V61" s="263"/>
    </row>
    <row r="62" s="336" customFormat="true" ht="9.4" hidden="false" customHeight="true" outlineLevel="0" collapsed="false">
      <c r="A62" s="57" t="n">
        <v>54</v>
      </c>
      <c r="B62" s="81" t="s">
        <v>100</v>
      </c>
      <c r="C62" s="114" t="n">
        <v>15</v>
      </c>
      <c r="D62" s="305" t="n">
        <f aca="false">Исходник!D62+Исходник!D62*Исходник!$C62/100</f>
        <v>330.4</v>
      </c>
      <c r="E62" s="305" t="n">
        <f aca="false">Исходник!E62+Исходник!E62*Исходник!$C62/100</f>
        <v>448.4</v>
      </c>
      <c r="F62" s="305" t="n">
        <f aca="false">Исходник!F62+Исходник!F62*Исходник!$C62/100</f>
        <v>271.4</v>
      </c>
      <c r="G62" s="305" t="n">
        <f aca="false">Исходник!G62+Исходник!G62*Исходник!$C62/100</f>
        <v>354</v>
      </c>
      <c r="H62" s="305" t="s">
        <v>37</v>
      </c>
      <c r="I62" s="305" t="s">
        <v>37</v>
      </c>
      <c r="J62" s="305" t="s">
        <v>37</v>
      </c>
      <c r="K62" s="305" t="s">
        <v>37</v>
      </c>
      <c r="L62" s="305" t="n">
        <f aca="false">Исходник!L62+Исходник!L62*Исходник!$C62/100</f>
        <v>271.4</v>
      </c>
      <c r="M62" s="305" t="n">
        <f aca="false">Исходник!M62+Исходник!M62*Исходник!$C62/100</f>
        <v>194.7</v>
      </c>
      <c r="N62" s="305" t="s">
        <v>37</v>
      </c>
      <c r="O62" s="305" t="n">
        <f aca="false">Исходник!O62+Исходник!O62*Исходник!$C62/100</f>
        <v>542.8</v>
      </c>
      <c r="P62" s="305" t="n">
        <f aca="false">Исходник!P62+Исходник!P62*Исходник!$C62/100</f>
        <v>352.82</v>
      </c>
      <c r="Q62" s="305" t="n">
        <f aca="false">Исходник!Q62+Исходник!Q62*Исходник!$C62/100</f>
        <v>407.1</v>
      </c>
      <c r="R62" s="75" t="str">
        <f aca="false">Исходник!R62</f>
        <v>пон, ср, пятн</v>
      </c>
      <c r="S62" s="75" t="n">
        <f aca="false">Исходник!S62</f>
        <v>140</v>
      </c>
      <c r="T62" s="310" t="n">
        <f aca="false">Исходник!T62</f>
        <v>25000</v>
      </c>
      <c r="U62" s="271"/>
      <c r="V62" s="263"/>
    </row>
    <row r="63" s="336" customFormat="true" ht="9.4" hidden="false" customHeight="true" outlineLevel="0" collapsed="false">
      <c r="A63" s="64" t="n">
        <v>55</v>
      </c>
      <c r="B63" s="81" t="s">
        <v>102</v>
      </c>
      <c r="C63" s="114" t="n">
        <v>15</v>
      </c>
      <c r="D63" s="305" t="s">
        <v>37</v>
      </c>
      <c r="E63" s="305" t="s">
        <v>37</v>
      </c>
      <c r="F63" s="305" t="n">
        <f aca="false">Исходник!F63+Исходник!F63*Исходник!$C63/100</f>
        <v>236</v>
      </c>
      <c r="G63" s="305" t="n">
        <f aca="false">Исходник!G63+Исходник!G63*Исходник!$C63/100</f>
        <v>354</v>
      </c>
      <c r="H63" s="305" t="s">
        <v>37</v>
      </c>
      <c r="I63" s="305" t="s">
        <v>37</v>
      </c>
      <c r="J63" s="305" t="s">
        <v>37</v>
      </c>
      <c r="K63" s="305" t="s">
        <v>37</v>
      </c>
      <c r="L63" s="305" t="n">
        <f aca="false">Исходник!L63+Исходник!L63*Исходник!$C63/100</f>
        <v>177</v>
      </c>
      <c r="M63" s="305" t="n">
        <f aca="false">Исходник!M63+Исходник!M63*Исходник!$C63/100</f>
        <v>100.3</v>
      </c>
      <c r="N63" s="305" t="s">
        <v>37</v>
      </c>
      <c r="O63" s="305" t="n">
        <f aca="false">Исходник!O63+Исходник!O63*Исходник!$C63/100</f>
        <v>354</v>
      </c>
      <c r="P63" s="305" t="str">
        <f aca="false">Исходник!P63</f>
        <v>-</v>
      </c>
      <c r="Q63" s="305" t="n">
        <f aca="false">Исходник!Q63+Исходник!Q63*Исходник!$C63/100</f>
        <v>265.5</v>
      </c>
      <c r="R63" s="75" t="str">
        <f aca="false">Исходник!R63</f>
        <v>среда</v>
      </c>
      <c r="S63" s="75" t="n">
        <f aca="false">Исходник!S63</f>
        <v>64</v>
      </c>
      <c r="T63" s="310" t="n">
        <f aca="false">Исходник!T63</f>
        <v>12700</v>
      </c>
      <c r="U63" s="271"/>
      <c r="V63" s="263"/>
    </row>
    <row r="64" s="336" customFormat="true" ht="9.4" hidden="false" customHeight="true" outlineLevel="0" collapsed="false">
      <c r="A64" s="64" t="n">
        <v>56</v>
      </c>
      <c r="B64" s="81" t="s">
        <v>103</v>
      </c>
      <c r="C64" s="114" t="n">
        <v>15</v>
      </c>
      <c r="D64" s="305" t="s">
        <v>37</v>
      </c>
      <c r="E64" s="305" t="s">
        <v>37</v>
      </c>
      <c r="F64" s="305" t="n">
        <f aca="false">Исходник!F64+Исходник!F64*Исходник!$C64/100</f>
        <v>171.1</v>
      </c>
      <c r="G64" s="305" t="n">
        <f aca="false">Исходник!G64+Исходник!G64*Исходник!$C64/100</f>
        <v>188.8</v>
      </c>
      <c r="H64" s="305" t="s">
        <v>37</v>
      </c>
      <c r="I64" s="305" t="s">
        <v>37</v>
      </c>
      <c r="J64" s="305" t="s">
        <v>37</v>
      </c>
      <c r="K64" s="305" t="s">
        <v>37</v>
      </c>
      <c r="L64" s="305" t="n">
        <f aca="false">Исходник!L64+Исходник!L64*Исходник!$C64/100</f>
        <v>171.1</v>
      </c>
      <c r="M64" s="305" t="s">
        <v>37</v>
      </c>
      <c r="N64" s="305" t="s">
        <v>37</v>
      </c>
      <c r="O64" s="305" t="str">
        <f aca="false">Исходник!O64</f>
        <v>-</v>
      </c>
      <c r="P64" s="305" t="str">
        <f aca="false">Исходник!P64</f>
        <v>-</v>
      </c>
      <c r="Q64" s="305" t="str">
        <f aca="false">Исходник!Q64</f>
        <v>-</v>
      </c>
      <c r="R64" s="75" t="str">
        <f aca="false">Исходник!R64</f>
        <v>четверг</v>
      </c>
      <c r="S64" s="75" t="n">
        <f aca="false">Исходник!S64</f>
        <v>60</v>
      </c>
      <c r="T64" s="310" t="n">
        <f aca="false">Исходник!T64</f>
        <v>6500</v>
      </c>
      <c r="U64" s="271"/>
      <c r="V64" s="263"/>
    </row>
    <row r="65" s="336" customFormat="true" ht="10.5" hidden="false" customHeight="true" outlineLevel="0" collapsed="false">
      <c r="A65" s="57" t="n">
        <v>57</v>
      </c>
      <c r="B65" s="81" t="s">
        <v>104</v>
      </c>
      <c r="C65" s="114" t="n">
        <v>15</v>
      </c>
      <c r="D65" s="305" t="n">
        <f aca="false">Исходник!D65+Исходник!D65*Исходник!$C65/100</f>
        <v>70.8</v>
      </c>
      <c r="E65" s="305" t="n">
        <f aca="false">Исходник!E65+Исходник!E65*Исходник!$C65/100</f>
        <v>94.4</v>
      </c>
      <c r="F65" s="305" t="n">
        <f aca="false">Исходник!F65+Исходник!F65*Исходник!$C65/100</f>
        <v>47.2</v>
      </c>
      <c r="G65" s="305" t="n">
        <f aca="false">Исходник!G65+Исходник!G65*Исходник!$C65/100</f>
        <v>70.8</v>
      </c>
      <c r="H65" s="305" t="s">
        <v>37</v>
      </c>
      <c r="I65" s="305" t="s">
        <v>37</v>
      </c>
      <c r="J65" s="305" t="n">
        <f aca="false">Исходник!J65+Исходник!J65*Исходник!$C65/100</f>
        <v>23.6</v>
      </c>
      <c r="K65" s="305" t="n">
        <f aca="false">Исходник!K65+Исходник!K65*Исходник!$C65/100</f>
        <v>47.2</v>
      </c>
      <c r="L65" s="305" t="n">
        <f aca="false">Исходник!L65+Исходник!L65*Исходник!$C65/100</f>
        <v>70.8</v>
      </c>
      <c r="M65" s="305" t="s">
        <v>37</v>
      </c>
      <c r="N65" s="305" t="n">
        <f aca="false">Исходник!N65+Исходник!N65*Исходник!$C65/100</f>
        <v>708</v>
      </c>
      <c r="O65" s="305" t="n">
        <f aca="false">Исходник!O65+Исходник!O65*Исходник!$C65/100</f>
        <v>177</v>
      </c>
      <c r="P65" s="305" t="str">
        <f aca="false">Исходник!P65</f>
        <v>-</v>
      </c>
      <c r="Q65" s="305" t="n">
        <f aca="false">Исходник!Q65+Исходник!Q65*Исходник!$C65/100</f>
        <v>106.2</v>
      </c>
      <c r="R65" s="75" t="str">
        <f aca="false">Исходник!R65</f>
        <v>понедельник</v>
      </c>
      <c r="S65" s="75" t="n">
        <f aca="false">Исходник!S65</f>
        <v>36</v>
      </c>
      <c r="T65" s="310" t="n">
        <f aca="false">Исходник!T65</f>
        <v>3000</v>
      </c>
      <c r="U65" s="271"/>
      <c r="V65" s="263"/>
    </row>
    <row r="66" s="332" customFormat="true" ht="10.5" hidden="false" customHeight="true" outlineLevel="0" collapsed="false">
      <c r="A66" s="57" t="n">
        <v>58</v>
      </c>
      <c r="B66" s="81" t="s">
        <v>105</v>
      </c>
      <c r="C66" s="114" t="n">
        <v>15</v>
      </c>
      <c r="D66" s="305" t="s">
        <v>37</v>
      </c>
      <c r="E66" s="305" t="s">
        <v>37</v>
      </c>
      <c r="F66" s="305" t="n">
        <f aca="false">Исходник!F66+Исходник!F66*Исходник!$C66/100</f>
        <v>407.1</v>
      </c>
      <c r="G66" s="305" t="n">
        <f aca="false">Исходник!G66+Исходник!G66*Исходник!$C66/100</f>
        <v>631.3</v>
      </c>
      <c r="H66" s="305" t="s">
        <v>37</v>
      </c>
      <c r="I66" s="305" t="s">
        <v>37</v>
      </c>
      <c r="J66" s="305" t="s">
        <v>37</v>
      </c>
      <c r="K66" s="305" t="s">
        <v>37</v>
      </c>
      <c r="L66" s="305" t="n">
        <f aca="false">Исходник!L66+Исходник!L66*Исходник!$C66/100</f>
        <v>283.2</v>
      </c>
      <c r="M66" s="305" t="s">
        <v>37</v>
      </c>
      <c r="N66" s="305" t="s">
        <v>37</v>
      </c>
      <c r="O66" s="305" t="str">
        <f aca="false">Исходник!O66</f>
        <v>-</v>
      </c>
      <c r="P66" s="305" t="str">
        <f aca="false">Исходник!P66</f>
        <v>-</v>
      </c>
      <c r="Q66" s="305" t="str">
        <f aca="false">Исходник!Q66</f>
        <v>-</v>
      </c>
      <c r="R66" s="75" t="str">
        <f aca="false">Исходник!R66</f>
        <v>понед, четверг</v>
      </c>
      <c r="S66" s="75" t="n">
        <f aca="false">Исходник!S66</f>
        <v>140</v>
      </c>
      <c r="T66" s="310" t="n">
        <f aca="false">Исходник!T66</f>
        <v>18000</v>
      </c>
      <c r="U66" s="56"/>
      <c r="V66" s="243"/>
    </row>
    <row r="67" s="332" customFormat="true" ht="10.5" hidden="false" customHeight="true" outlineLevel="0" collapsed="false">
      <c r="A67" s="64" t="n">
        <v>59</v>
      </c>
      <c r="B67" s="118" t="s">
        <v>106</v>
      </c>
      <c r="C67" s="119" t="n">
        <v>15</v>
      </c>
      <c r="D67" s="314" t="n">
        <f aca="false">Исходник!D67+Исходник!D67*Исходник!$C67/100</f>
        <v>118</v>
      </c>
      <c r="E67" s="314" t="n">
        <f aca="false">Исходник!E67+Исходник!E67*Исходник!$C67/100</f>
        <v>141.6</v>
      </c>
      <c r="F67" s="314" t="n">
        <f aca="false">Исходник!F67+Исходник!F67*Исходник!$C67/100</f>
        <v>82.6</v>
      </c>
      <c r="G67" s="314" t="n">
        <f aca="false">Исходник!G67+Исходник!G67*Исходник!$C67/100</f>
        <v>94.4</v>
      </c>
      <c r="H67" s="314" t="n">
        <f aca="false">Исходник!H67+Исходник!H67*Исходник!$C67/100</f>
        <v>41.3</v>
      </c>
      <c r="I67" s="314" t="n">
        <f aca="false">Исходник!I67+Исходник!I67*Исходник!$C67/100</f>
        <v>53.1</v>
      </c>
      <c r="J67" s="314" t="n">
        <f aca="false">Исходник!J67+Исходник!J67*Исходник!$C67/100</f>
        <v>59</v>
      </c>
      <c r="K67" s="314" t="n">
        <f aca="false">Исходник!K67+Исходник!K67*Исходник!$C67/100</f>
        <v>70.8</v>
      </c>
      <c r="L67" s="314" t="n">
        <f aca="false">Исходник!L67+Исходник!L67*Исходник!$C67/100</f>
        <v>100.3</v>
      </c>
      <c r="M67" s="314" t="n">
        <f aca="false">Исходник!M67+Исходник!M67*Исходник!$C67/100</f>
        <v>60.003</v>
      </c>
      <c r="N67" s="314" t="n">
        <f aca="false">Исходник!N67+Исходник!N67*Исходник!$C67/100</f>
        <v>333.94</v>
      </c>
      <c r="O67" s="314" t="n">
        <f aca="false">Исходник!O67+Исходник!O67*Исходник!$C67/100</f>
        <v>324.5</v>
      </c>
      <c r="P67" s="314" t="n">
        <f aca="false">Исходник!P67+Исходник!P67*Исходник!$C67/100</f>
        <v>112.1</v>
      </c>
      <c r="Q67" s="314" t="n">
        <f aca="false">Исходник!Q67+Исходник!Q67*Исходник!$C67/100</f>
        <v>177</v>
      </c>
      <c r="R67" s="120" t="str">
        <f aca="false">Исходник!R67</f>
        <v>вторник</v>
      </c>
      <c r="S67" s="120" t="n">
        <f aca="false">Исходник!S67</f>
        <v>48</v>
      </c>
      <c r="T67" s="315" t="n">
        <f aca="false">Исходник!T67</f>
        <v>4000</v>
      </c>
      <c r="U67" s="56"/>
      <c r="V67" s="243"/>
    </row>
    <row r="68" s="332" customFormat="true" ht="9.95" hidden="false" customHeight="true" outlineLevel="0" collapsed="false">
      <c r="A68" s="14"/>
      <c r="B68" s="1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107</v>
      </c>
      <c r="Q68" s="19"/>
      <c r="R68" s="20"/>
      <c r="S68" s="21" t="s">
        <v>8</v>
      </c>
      <c r="T68" s="21"/>
      <c r="U68" s="243"/>
      <c r="V68" s="243"/>
    </row>
    <row r="69" s="332" customFormat="true" ht="10.5" hidden="false" customHeight="true" outlineLevel="0" collapsed="false">
      <c r="A69" s="24" t="s">
        <v>9</v>
      </c>
      <c r="B69" s="25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30" t="s">
        <v>181</v>
      </c>
      <c r="Q69" s="31"/>
      <c r="R69" s="26" t="s">
        <v>19</v>
      </c>
      <c r="S69" s="32" t="s">
        <v>20</v>
      </c>
      <c r="T69" s="32"/>
      <c r="U69" s="243"/>
      <c r="V69" s="243"/>
    </row>
    <row r="70" s="332" customFormat="true" ht="9" hidden="false" customHeight="true" outlineLevel="0" collapsed="false">
      <c r="A70" s="24" t="s">
        <v>21</v>
      </c>
      <c r="B70" s="25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  <c r="U70" s="243"/>
      <c r="V70" s="243"/>
    </row>
    <row r="71" s="334" customFormat="true" ht="9.75" hidden="false" customHeight="true" outlineLevel="0" collapsed="false">
      <c r="A71" s="316"/>
      <c r="B71" s="317"/>
      <c r="C71" s="42" t="s">
        <v>30</v>
      </c>
      <c r="D71" s="244" t="n">
        <v>20</v>
      </c>
      <c r="E71" s="244" t="n">
        <v>40</v>
      </c>
      <c r="F71" s="244" t="n">
        <v>20</v>
      </c>
      <c r="G71" s="244" t="n">
        <v>40</v>
      </c>
      <c r="H71" s="244" t="n">
        <v>20</v>
      </c>
      <c r="I71" s="244" t="n">
        <v>40</v>
      </c>
      <c r="J71" s="244" t="n">
        <v>20</v>
      </c>
      <c r="K71" s="244" t="n">
        <v>40</v>
      </c>
      <c r="L71" s="42" t="s">
        <v>26</v>
      </c>
      <c r="M71" s="42" t="s">
        <v>31</v>
      </c>
      <c r="N71" s="42"/>
      <c r="O71" s="245" t="s">
        <v>32</v>
      </c>
      <c r="P71" s="246" t="s">
        <v>33</v>
      </c>
      <c r="Q71" s="246" t="s">
        <v>34</v>
      </c>
      <c r="R71" s="42"/>
      <c r="S71" s="42" t="s">
        <v>35</v>
      </c>
      <c r="T71" s="247"/>
      <c r="U71" s="56"/>
      <c r="V71" s="56"/>
    </row>
    <row r="72" s="336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  <c r="U72" s="263"/>
      <c r="V72" s="263"/>
    </row>
    <row r="73" s="181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  <c r="U73" s="259"/>
      <c r="V73" s="259"/>
    </row>
    <row r="74" s="181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  <c r="U74" s="259"/>
      <c r="V74" s="259"/>
    </row>
    <row r="75" s="181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  <c r="U75" s="259"/>
      <c r="V75" s="259"/>
    </row>
    <row r="76" s="181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  <c r="U76" s="259"/>
      <c r="V76" s="259"/>
    </row>
    <row r="77" s="181" customFormat="true" ht="9.4" hidden="false" customHeight="true" outlineLevel="0" collapsed="false">
      <c r="A77" s="47" t="n">
        <v>60</v>
      </c>
      <c r="B77" s="354" t="s">
        <v>111</v>
      </c>
      <c r="C77" s="339" t="n">
        <v>15</v>
      </c>
      <c r="D77" s="340" t="s">
        <v>37</v>
      </c>
      <c r="E77" s="340" t="s">
        <v>37</v>
      </c>
      <c r="F77" s="340" t="n">
        <f aca="false">Исходник!F77+Исходник!F77*Исходник!$C77/100</f>
        <v>96</v>
      </c>
      <c r="G77" s="340" t="n">
        <f aca="false">Исходник!G77+Исходник!G77*Исходник!$C77/100</f>
        <v>126</v>
      </c>
      <c r="H77" s="340" t="s">
        <v>37</v>
      </c>
      <c r="I77" s="340" t="s">
        <v>37</v>
      </c>
      <c r="J77" s="340" t="s">
        <v>37</v>
      </c>
      <c r="K77" s="340" t="s">
        <v>37</v>
      </c>
      <c r="L77" s="340" t="n">
        <f aca="false">Исходник!L77+Исходник!L77*Исходник!$C77/100</f>
        <v>114</v>
      </c>
      <c r="M77" s="340" t="s">
        <v>37</v>
      </c>
      <c r="N77" s="340" t="s">
        <v>37</v>
      </c>
      <c r="O77" s="340" t="n">
        <f aca="false">Исходник!O77+Исходник!O77*Исходник!$C77/100</f>
        <v>324</v>
      </c>
      <c r="P77" s="340" t="str">
        <f aca="false">Исходник!P77</f>
        <v>-</v>
      </c>
      <c r="Q77" s="340" t="n">
        <f aca="false">Исходник!Q77+Исходник!Q77*Исходник!$C77/100</f>
        <v>194.4</v>
      </c>
      <c r="R77" s="341" t="str">
        <f aca="false">Исходник!R77</f>
        <v>понедельник</v>
      </c>
      <c r="S77" s="342" t="n">
        <f aca="false">Исходник!S77</f>
        <v>192</v>
      </c>
      <c r="T77" s="343" t="n">
        <f aca="false">Исходник!T77</f>
        <v>19500</v>
      </c>
      <c r="U77" s="259"/>
      <c r="V77" s="259"/>
    </row>
    <row r="78" s="181" customFormat="true" ht="9.4" hidden="false" customHeight="true" outlineLevel="0" collapsed="false">
      <c r="A78" s="64" t="n">
        <v>61</v>
      </c>
      <c r="B78" s="146" t="s">
        <v>112</v>
      </c>
      <c r="C78" s="114" t="n">
        <v>15</v>
      </c>
      <c r="D78" s="305" t="s">
        <v>37</v>
      </c>
      <c r="E78" s="305" t="s">
        <v>37</v>
      </c>
      <c r="F78" s="305" t="n">
        <f aca="false">Исходник!F78+Исходник!F78*Исходник!$C78/100</f>
        <v>115.64</v>
      </c>
      <c r="G78" s="305" t="n">
        <f aca="false">Исходник!G78+Исходник!G78*Исходник!$C78/100</f>
        <v>130.98</v>
      </c>
      <c r="H78" s="305" t="s">
        <v>37</v>
      </c>
      <c r="I78" s="305" t="s">
        <v>37</v>
      </c>
      <c r="J78" s="305" t="s">
        <v>37</v>
      </c>
      <c r="K78" s="305" t="s">
        <v>37</v>
      </c>
      <c r="L78" s="305" t="n">
        <f aca="false">Исходник!L78+Исходник!L78*Исходник!$C78/100</f>
        <v>138.06</v>
      </c>
      <c r="M78" s="305" t="s">
        <v>37</v>
      </c>
      <c r="N78" s="305" t="s">
        <v>37</v>
      </c>
      <c r="O78" s="305" t="str">
        <f aca="false">Исходник!O78</f>
        <v>-</v>
      </c>
      <c r="P78" s="305" t="str">
        <f aca="false">Исходник!P78</f>
        <v>-</v>
      </c>
      <c r="Q78" s="305" t="str">
        <f aca="false">Исходник!Q78</f>
        <v>-</v>
      </c>
      <c r="R78" s="306" t="str">
        <f aca="false">Исходник!R78</f>
        <v>среда</v>
      </c>
      <c r="S78" s="75" t="n">
        <f aca="false">Исходник!S78</f>
        <v>72</v>
      </c>
      <c r="T78" s="310" t="n">
        <f aca="false">Исходник!T78</f>
        <v>9000</v>
      </c>
      <c r="U78" s="259"/>
      <c r="V78" s="259"/>
    </row>
    <row r="79" s="181" customFormat="true" ht="9.4" hidden="false" customHeight="true" outlineLevel="0" collapsed="false">
      <c r="A79" s="64" t="n">
        <v>62</v>
      </c>
      <c r="B79" s="146" t="s">
        <v>113</v>
      </c>
      <c r="C79" s="114" t="n">
        <v>15</v>
      </c>
      <c r="D79" s="305" t="n">
        <f aca="false">Исходник!D79+Исходник!D79*Исходник!$C79/100</f>
        <v>82.6</v>
      </c>
      <c r="E79" s="305" t="n">
        <f aca="false">Исходник!E79+Исходник!E79*Исходник!$C79/100</f>
        <v>118</v>
      </c>
      <c r="F79" s="305" t="n">
        <f aca="false">Исходник!F79+Исходник!F79*Исходник!$C79/100</f>
        <v>82.6</v>
      </c>
      <c r="G79" s="305" t="n">
        <f aca="false">Исходник!G79+Исходник!G79*Исходник!$C79/100</f>
        <v>118</v>
      </c>
      <c r="H79" s="305" t="n">
        <f aca="false">Исходник!H79+Исходник!H79*Исходник!$C79/100</f>
        <v>59</v>
      </c>
      <c r="I79" s="305" t="n">
        <f aca="false">Исходник!I79+Исходник!I79*Исходник!$C79/100</f>
        <v>82.6</v>
      </c>
      <c r="J79" s="305" t="n">
        <f aca="false">Исходник!J79+Исходник!J79*Исходник!$C79/100</f>
        <v>53.1</v>
      </c>
      <c r="K79" s="305" t="n">
        <f aca="false">Исходник!K79+Исходник!K79*Исходник!$C79/100</f>
        <v>76.7</v>
      </c>
      <c r="L79" s="305" t="n">
        <f aca="false">Исходник!L79+Исходник!L79*Исходник!$C79/100</f>
        <v>94.4</v>
      </c>
      <c r="M79" s="305" t="n">
        <f aca="false">Исходник!M79+Исходник!M79*Исходник!$C79/100</f>
        <v>29.5</v>
      </c>
      <c r="N79" s="305" t="str">
        <f aca="false">Исходник!N79</f>
        <v>-</v>
      </c>
      <c r="O79" s="305" t="n">
        <f aca="false">Исходник!O79+Исходник!O79*Исходник!$C79/100</f>
        <v>182.9</v>
      </c>
      <c r="P79" s="305" t="n">
        <f aca="false">Исходник!P79+Исходник!P79*Исходник!$C79/100</f>
        <v>118</v>
      </c>
      <c r="Q79" s="305" t="n">
        <f aca="false">Исходник!Q79+Исходник!Q79*Исходник!$C79/100</f>
        <v>118</v>
      </c>
      <c r="R79" s="306" t="str">
        <f aca="false">Исходник!R79</f>
        <v>понедельник</v>
      </c>
      <c r="S79" s="75" t="n">
        <f aca="false">Исходник!S79</f>
        <v>60</v>
      </c>
      <c r="T79" s="310" t="n">
        <f aca="false">Исходник!T79</f>
        <v>6800</v>
      </c>
      <c r="U79" s="259"/>
      <c r="V79" s="259"/>
    </row>
    <row r="80" s="181" customFormat="true" ht="9.4" hidden="false" customHeight="true" outlineLevel="0" collapsed="false">
      <c r="A80" s="64" t="n">
        <v>63</v>
      </c>
      <c r="B80" s="148" t="s">
        <v>114</v>
      </c>
      <c r="C80" s="114" t="n">
        <v>15</v>
      </c>
      <c r="D80" s="305" t="n">
        <f aca="false">Исходник!D80+Исходник!D80*Исходник!$C80/100</f>
        <v>200.6</v>
      </c>
      <c r="E80" s="305" t="n">
        <f aca="false">Исходник!E80+Исходник!E80*Исходник!$C80/100</f>
        <v>253.7</v>
      </c>
      <c r="F80" s="305" t="n">
        <f aca="false">Исходник!F80+Исходник!F80*Исходник!$C80/100</f>
        <v>177</v>
      </c>
      <c r="G80" s="305" t="n">
        <f aca="false">Исходник!G80+Исходник!G80*Исходник!$C80/100</f>
        <v>224.2</v>
      </c>
      <c r="H80" s="305" t="s">
        <v>37</v>
      </c>
      <c r="I80" s="305" t="s">
        <v>37</v>
      </c>
      <c r="J80" s="305" t="s">
        <v>37</v>
      </c>
      <c r="K80" s="305" t="s">
        <v>37</v>
      </c>
      <c r="L80" s="305" t="n">
        <f aca="false">Исходник!L80+Исходник!L80*Исходник!$C80/100</f>
        <v>265.5</v>
      </c>
      <c r="M80" s="305" t="n">
        <f aca="false">Исходник!M80+Исходник!M80*Исходник!$C80/100</f>
        <v>94.4</v>
      </c>
      <c r="N80" s="305" t="n">
        <f aca="false">Исходник!N80+Исходник!N80*Исходник!$C80/100</f>
        <v>1003</v>
      </c>
      <c r="O80" s="305" t="n">
        <f aca="false">Исходник!O80+Исходник!O80*Исходник!$C80/100</f>
        <v>466.1</v>
      </c>
      <c r="P80" s="305" t="n">
        <f aca="false">Исходник!P80+Исходник!P80*Исходник!$C80/100</f>
        <v>265.5</v>
      </c>
      <c r="Q80" s="305" t="n">
        <f aca="false">Исходник!Q80+Исходник!Q80*Исходник!$C80/100</f>
        <v>295</v>
      </c>
      <c r="R80" s="306" t="str">
        <f aca="false">Исходник!R80</f>
        <v>понедельник</v>
      </c>
      <c r="S80" s="75" t="n">
        <f aca="false">Исходник!S80</f>
        <v>72</v>
      </c>
      <c r="T80" s="310" t="n">
        <f aca="false">Исходник!T80</f>
        <v>12000</v>
      </c>
      <c r="U80" s="259"/>
      <c r="V80" s="259"/>
    </row>
    <row r="81" s="181" customFormat="true" ht="9.4" hidden="false" customHeight="true" outlineLevel="0" collapsed="false">
      <c r="A81" s="57" t="n">
        <v>64</v>
      </c>
      <c r="B81" s="148" t="s">
        <v>115</v>
      </c>
      <c r="C81" s="114" t="n">
        <v>15</v>
      </c>
      <c r="D81" s="305" t="n">
        <f aca="false">Исходник!D81</f>
        <v>88</v>
      </c>
      <c r="E81" s="305" t="n">
        <f aca="false">Исходник!E81</f>
        <v>105</v>
      </c>
      <c r="F81" s="305" t="n">
        <f aca="false">Исходник!F81</f>
        <v>70</v>
      </c>
      <c r="G81" s="305" t="n">
        <f aca="false">Исходник!G81</f>
        <v>88</v>
      </c>
      <c r="H81" s="305" t="n">
        <f aca="false">Исходник!H81</f>
        <v>53</v>
      </c>
      <c r="I81" s="305" t="n">
        <f aca="false">Исходник!I81</f>
        <v>77</v>
      </c>
      <c r="J81" s="305" t="n">
        <f aca="false">Исходник!J81</f>
        <v>35</v>
      </c>
      <c r="K81" s="305" t="n">
        <f aca="false">Исходник!K81</f>
        <v>60</v>
      </c>
      <c r="L81" s="305" t="n">
        <f aca="false">Исходник!L81</f>
        <v>175</v>
      </c>
      <c r="M81" s="305" t="n">
        <f aca="false">Исходник!M81</f>
        <v>53</v>
      </c>
      <c r="N81" s="305" t="n">
        <f aca="false">Исходник!N81</f>
        <v>1050</v>
      </c>
      <c r="O81" s="305" t="n">
        <f aca="false">Исходник!O81</f>
        <v>280</v>
      </c>
      <c r="P81" s="305" t="str">
        <f aca="false">Исходник!P81</f>
        <v>-</v>
      </c>
      <c r="Q81" s="305" t="n">
        <f aca="false">Исходник!Q81</f>
        <v>228</v>
      </c>
      <c r="R81" s="306" t="str">
        <f aca="false">Исходник!R81</f>
        <v>понедельник</v>
      </c>
      <c r="S81" s="75" t="n">
        <f aca="false">Исходник!S81</f>
        <v>76</v>
      </c>
      <c r="T81" s="310" t="n">
        <f aca="false">Исходник!T81</f>
        <v>5000</v>
      </c>
      <c r="U81" s="259"/>
      <c r="V81" s="259"/>
    </row>
    <row r="82" s="181" customFormat="true" ht="9.4" hidden="false" customHeight="true" outlineLevel="0" collapsed="false">
      <c r="A82" s="64" t="n">
        <v>65</v>
      </c>
      <c r="B82" s="148" t="s">
        <v>116</v>
      </c>
      <c r="C82" s="114" t="n">
        <v>15</v>
      </c>
      <c r="D82" s="305" t="n">
        <f aca="false">Исходник!D82+Исходник!D82*Исходник!$C82/100</f>
        <v>82.6</v>
      </c>
      <c r="E82" s="305" t="n">
        <f aca="false">Исходник!E82+Исходник!E82*Исходник!$C82/100</f>
        <v>106.2</v>
      </c>
      <c r="F82" s="305" t="n">
        <f aca="false">Исходник!F82+Исходник!F82*Исходник!$C82/100</f>
        <v>64.9</v>
      </c>
      <c r="G82" s="305" t="n">
        <f aca="false">Исходник!G82+Исходник!G82*Исходник!$C82/100</f>
        <v>88.5</v>
      </c>
      <c r="H82" s="305" t="s">
        <v>37</v>
      </c>
      <c r="I82" s="305" t="s">
        <v>37</v>
      </c>
      <c r="J82" s="305" t="s">
        <v>37</v>
      </c>
      <c r="K82" s="305" t="s">
        <v>37</v>
      </c>
      <c r="L82" s="305" t="n">
        <f aca="false">Исходник!L82+Исходник!L82*Исходник!$C82/100</f>
        <v>116.82</v>
      </c>
      <c r="M82" s="305" t="n">
        <f aca="false">Исходник!M82+Исходник!M82*Исходник!$C82/100</f>
        <v>59</v>
      </c>
      <c r="N82" s="305" t="n">
        <f aca="false">Исходник!N82+Исходник!N82*Исходник!$C82/100</f>
        <v>700.92</v>
      </c>
      <c r="O82" s="305" t="n">
        <f aca="false">Исходник!O82+Исходник!O82*Исходник!$C82/100</f>
        <v>233.64</v>
      </c>
      <c r="P82" s="305" t="n">
        <f aca="false">Исходник!P82+Исходник!P82*Исходник!$C82/100</f>
        <v>175.23</v>
      </c>
      <c r="Q82" s="305" t="n">
        <f aca="false">Исходник!Q82+Исходник!Q82*Исходник!$C82/100</f>
        <v>116.82</v>
      </c>
      <c r="R82" s="306" t="str">
        <f aca="false">Исходник!R82</f>
        <v>понедельник</v>
      </c>
      <c r="S82" s="75" t="n">
        <f aca="false">Исходник!S82</f>
        <v>64</v>
      </c>
      <c r="T82" s="310" t="n">
        <f aca="false">Исходник!T82</f>
        <v>8000</v>
      </c>
      <c r="U82" s="259"/>
      <c r="V82" s="259"/>
    </row>
    <row r="83" s="181" customFormat="true" ht="9.4" hidden="false" customHeight="true" outlineLevel="0" collapsed="false">
      <c r="A83" s="64" t="n">
        <v>66</v>
      </c>
      <c r="B83" s="148" t="s">
        <v>117</v>
      </c>
      <c r="C83" s="114" t="n">
        <v>15</v>
      </c>
      <c r="D83" s="305" t="s">
        <v>37</v>
      </c>
      <c r="E83" s="305" t="s">
        <v>37</v>
      </c>
      <c r="F83" s="305" t="n">
        <f aca="false">Исходник!F83+Исходник!F83*Исходник!$C83/100</f>
        <v>350</v>
      </c>
      <c r="G83" s="305" t="n">
        <f aca="false">Исходник!G83+Исходник!G83*Исходник!$C83/100</f>
        <v>500</v>
      </c>
      <c r="H83" s="305" t="s">
        <v>37</v>
      </c>
      <c r="I83" s="305" t="s">
        <v>37</v>
      </c>
      <c r="J83" s="305" t="s">
        <v>37</v>
      </c>
      <c r="K83" s="305" t="s">
        <v>37</v>
      </c>
      <c r="L83" s="305" t="n">
        <f aca="false">Исходник!L83+Исходник!L83*Исходник!$C83/100</f>
        <v>320</v>
      </c>
      <c r="M83" s="305" t="n">
        <f aca="false">Исходник!M83+Исходник!M83*Исходник!$C83/100</f>
        <v>160</v>
      </c>
      <c r="N83" s="305" t="n">
        <f aca="false">Исходник!N83+Исходник!N83*Исходник!$C83/100</f>
        <v>1400</v>
      </c>
      <c r="O83" s="305" t="n">
        <f aca="false">Исходник!O83+Исходник!O83*Исходник!$C83/100</f>
        <v>800</v>
      </c>
      <c r="P83" s="305" t="n">
        <f aca="false">Исходник!P83+Исходник!P83*Исходник!$C83/100</f>
        <v>400</v>
      </c>
      <c r="Q83" s="305" t="n">
        <f aca="false">Исходник!Q83+Исходник!Q83*Исходник!$C83/100</f>
        <v>480</v>
      </c>
      <c r="R83" s="306" t="str">
        <f aca="false">Исходник!R83</f>
        <v>вторник</v>
      </c>
      <c r="S83" s="75" t="n">
        <f aca="false">Исходник!S83</f>
        <v>132</v>
      </c>
      <c r="T83" s="310" t="n">
        <f aca="false">Исходник!T83</f>
        <v>20000</v>
      </c>
      <c r="U83" s="259"/>
      <c r="V83" s="259"/>
    </row>
    <row r="84" s="181" customFormat="true" ht="9.4" hidden="false" customHeight="true" outlineLevel="0" collapsed="false">
      <c r="A84" s="64" t="n">
        <v>67</v>
      </c>
      <c r="B84" s="148" t="s">
        <v>118</v>
      </c>
      <c r="C84" s="114" t="n">
        <v>15</v>
      </c>
      <c r="D84" s="305" t="s">
        <v>37</v>
      </c>
      <c r="E84" s="305" t="s">
        <v>37</v>
      </c>
      <c r="F84" s="305" t="n">
        <f aca="false">Исходник!F84+Исходник!F84*Исходник!$C84/100</f>
        <v>41.3</v>
      </c>
      <c r="G84" s="305" t="n">
        <f aca="false">Исходник!G84+Исходник!G84*Исходник!$C84/100</f>
        <v>59</v>
      </c>
      <c r="H84" s="305" t="s">
        <v>37</v>
      </c>
      <c r="I84" s="305" t="s">
        <v>37</v>
      </c>
      <c r="J84" s="305" t="s">
        <v>37</v>
      </c>
      <c r="K84" s="305" t="s">
        <v>37</v>
      </c>
      <c r="L84" s="305" t="n">
        <f aca="false">Исходник!L84+Исходник!L84*Исходник!$C84/100</f>
        <v>230.1</v>
      </c>
      <c r="M84" s="305" t="s">
        <v>37</v>
      </c>
      <c r="N84" s="305" t="s">
        <v>37</v>
      </c>
      <c r="O84" s="305" t="n">
        <f aca="false">Исходник!O84+Исходник!O84*Исходник!$C84/100</f>
        <v>506.22</v>
      </c>
      <c r="P84" s="305" t="n">
        <f aca="false">Исходник!P84+Исходник!P84*Исходник!$C84/100</f>
        <v>230.1</v>
      </c>
      <c r="Q84" s="305" t="n">
        <f aca="false">Исходник!Q84+Исходник!Q84*Исходник!$C84/100</f>
        <v>391.17</v>
      </c>
      <c r="R84" s="306" t="str">
        <f aca="false">Исходник!R84</f>
        <v>понедельник</v>
      </c>
      <c r="S84" s="75" t="n">
        <f aca="false">Исходник!S84</f>
        <v>44</v>
      </c>
      <c r="T84" s="310" t="n">
        <f aca="false">Исходник!T84</f>
        <v>10000</v>
      </c>
      <c r="U84" s="259"/>
      <c r="V84" s="259"/>
    </row>
    <row r="85" s="181" customFormat="true" ht="9.4" hidden="false" customHeight="true" outlineLevel="0" collapsed="false">
      <c r="A85" s="57" t="n">
        <v>68</v>
      </c>
      <c r="B85" s="148" t="s">
        <v>119</v>
      </c>
      <c r="C85" s="114" t="n">
        <v>15</v>
      </c>
      <c r="D85" s="305" t="s">
        <v>37</v>
      </c>
      <c r="E85" s="305" t="s">
        <v>37</v>
      </c>
      <c r="F85" s="305" t="n">
        <f aca="false">Исходник!F85+Исходник!F85*Исходник!$C85/100</f>
        <v>106.2</v>
      </c>
      <c r="G85" s="305" t="n">
        <f aca="false">Исходник!G85+Исходник!G85*Исходник!$C85/100</f>
        <v>141.6</v>
      </c>
      <c r="H85" s="305" t="s">
        <v>37</v>
      </c>
      <c r="I85" s="305" t="s">
        <v>37</v>
      </c>
      <c r="J85" s="305" t="s">
        <v>37</v>
      </c>
      <c r="K85" s="305" t="s">
        <v>37</v>
      </c>
      <c r="L85" s="305" t="n">
        <f aca="false">Исходник!L85+Исходник!L85*Исходник!$C85/100</f>
        <v>125.08</v>
      </c>
      <c r="M85" s="305" t="n">
        <f aca="false">Исходник!M85+Исходник!M85*Исходник!$C85/100</f>
        <v>106.2</v>
      </c>
      <c r="N85" s="305" t="s">
        <v>37</v>
      </c>
      <c r="O85" s="305" t="n">
        <f aca="false">Исходник!O85+Исходник!O85*Исходник!$C85/100</f>
        <v>250.16</v>
      </c>
      <c r="P85" s="305" t="n">
        <f aca="false">Исходник!P85+Исходник!P85*Исходник!$C85/100</f>
        <v>150.096</v>
      </c>
      <c r="Q85" s="305" t="n">
        <f aca="false">Исходник!Q85+Исходник!Q85*Исходник!$C85/100</f>
        <v>187.62</v>
      </c>
      <c r="R85" s="306" t="str">
        <f aca="false">Исходник!R85</f>
        <v>понед, четверг</v>
      </c>
      <c r="S85" s="75" t="n">
        <f aca="false">Исходник!S85</f>
        <v>80</v>
      </c>
      <c r="T85" s="310" t="n">
        <f aca="false">Исходник!T85</f>
        <v>13300</v>
      </c>
      <c r="U85" s="259"/>
      <c r="V85" s="259"/>
    </row>
    <row r="86" s="181" customFormat="true" ht="9.4" hidden="false" customHeight="true" outlineLevel="0" collapsed="false">
      <c r="A86" s="64" t="n">
        <v>69</v>
      </c>
      <c r="B86" s="148" t="s">
        <v>120</v>
      </c>
      <c r="C86" s="114" t="n">
        <v>15</v>
      </c>
      <c r="D86" s="305" t="s">
        <v>37</v>
      </c>
      <c r="E86" s="305" t="s">
        <v>37</v>
      </c>
      <c r="F86" s="305" t="n">
        <f aca="false">Исходник!F86+Исходник!F86*Исходник!$C86/100</f>
        <v>36</v>
      </c>
      <c r="G86" s="305" t="n">
        <f aca="false">Исходник!G86+Исходник!G86*Исходник!$C86/100</f>
        <v>48</v>
      </c>
      <c r="H86" s="305" t="s">
        <v>37</v>
      </c>
      <c r="I86" s="305" t="s">
        <v>37</v>
      </c>
      <c r="J86" s="305" t="s">
        <v>37</v>
      </c>
      <c r="K86" s="305" t="s">
        <v>37</v>
      </c>
      <c r="L86" s="305" t="n">
        <f aca="false">Исходник!L86+Исходник!L86*Исходник!$C86/100</f>
        <v>78</v>
      </c>
      <c r="M86" s="305" t="s">
        <v>37</v>
      </c>
      <c r="N86" s="305" t="s">
        <v>37</v>
      </c>
      <c r="O86" s="305" t="n">
        <f aca="false">Исходник!O86+Исходник!O86*Исходник!$C86/100</f>
        <v>117</v>
      </c>
      <c r="P86" s="305" t="str">
        <f aca="false">Исходник!P86</f>
        <v>-</v>
      </c>
      <c r="Q86" s="305" t="n">
        <f aca="false">Исходник!Q86+Исходник!Q86*Исходник!$C86/100</f>
        <v>97.5</v>
      </c>
      <c r="R86" s="306" t="str">
        <f aca="false">Исходник!R86</f>
        <v>четверг</v>
      </c>
      <c r="S86" s="75" t="n">
        <f aca="false">Исходник!S86</f>
        <v>32</v>
      </c>
      <c r="T86" s="310" t="n">
        <f aca="false">Исходник!T86</f>
        <v>7000</v>
      </c>
      <c r="U86" s="259"/>
      <c r="V86" s="259"/>
    </row>
    <row r="87" s="181" customFormat="true" ht="9.4" hidden="false" customHeight="true" outlineLevel="0" collapsed="false">
      <c r="A87" s="64" t="n">
        <v>70</v>
      </c>
      <c r="B87" s="148" t="s">
        <v>121</v>
      </c>
      <c r="C87" s="114" t="n">
        <v>15</v>
      </c>
      <c r="D87" s="305" t="n">
        <f aca="false">Исходник!D87+Исходник!D87*Исходник!$C87/100</f>
        <v>247.8</v>
      </c>
      <c r="E87" s="305" t="n">
        <f aca="false">Исходник!E87+Исходник!E87*Исходник!$C87/100</f>
        <v>306.8</v>
      </c>
      <c r="F87" s="305" t="n">
        <f aca="false">Исходник!F87+Исходник!F87*Исходник!$C87/100</f>
        <v>188.8</v>
      </c>
      <c r="G87" s="305" t="n">
        <f aca="false">Исходник!G87+Исходник!G87*Исходник!$C87/100</f>
        <v>247.8</v>
      </c>
      <c r="H87" s="305" t="s">
        <v>37</v>
      </c>
      <c r="I87" s="305" t="s">
        <v>37</v>
      </c>
      <c r="J87" s="305" t="str">
        <f aca="false">Исходник!J87</f>
        <v>-</v>
      </c>
      <c r="K87" s="305" t="str">
        <f aca="false">Исходник!K87</f>
        <v>-</v>
      </c>
      <c r="L87" s="305" t="n">
        <f aca="false">Исходник!L87+Исходник!L87*Исходник!$C87/100</f>
        <v>247.8</v>
      </c>
      <c r="M87" s="305" t="n">
        <f aca="false">Исходник!M87+Исходник!M87*Исходник!$C87/100</f>
        <v>118</v>
      </c>
      <c r="N87" s="305" t="n">
        <f aca="false">Исходник!N87+Исходник!N87*Исходник!$C87/100</f>
        <v>1522.2</v>
      </c>
      <c r="O87" s="305" t="n">
        <f aca="false">Исходник!O87+Исходник!O87*Исходник!$C87/100</f>
        <v>472</v>
      </c>
      <c r="P87" s="305" t="n">
        <f aca="false">Исходник!P87+Исходник!P87*Исходник!$C87/100</f>
        <v>295</v>
      </c>
      <c r="Q87" s="305" t="n">
        <f aca="false">Исходник!Q87+Исходник!Q87*Исходник!$C87/100</f>
        <v>259.6</v>
      </c>
      <c r="R87" s="306" t="str">
        <f aca="false">Исходник!R87</f>
        <v>понед, четверг</v>
      </c>
      <c r="S87" s="75" t="n">
        <f aca="false">Исходник!S87</f>
        <v>64</v>
      </c>
      <c r="T87" s="310" t="n">
        <f aca="false">Исходник!T87</f>
        <v>6000</v>
      </c>
      <c r="U87" s="259"/>
      <c r="V87" s="259"/>
    </row>
    <row r="88" s="181" customFormat="true" ht="9.4" hidden="false" customHeight="true" outlineLevel="0" collapsed="false">
      <c r="A88" s="64" t="n">
        <v>71</v>
      </c>
      <c r="B88" s="148" t="s">
        <v>122</v>
      </c>
      <c r="C88" s="114" t="n">
        <v>15</v>
      </c>
      <c r="D88" s="305" t="n">
        <f aca="false">Исходник!D88+Исходник!D88*Исходник!$C88/100</f>
        <v>106.2</v>
      </c>
      <c r="E88" s="305" t="n">
        <f aca="false">Исходник!E88+Исходник!E88*Исходник!$C88/100</f>
        <v>129.8</v>
      </c>
      <c r="F88" s="305" t="n">
        <f aca="false">Исходник!F88+Исходник!F88*Исходник!$C88/100</f>
        <v>70.8</v>
      </c>
      <c r="G88" s="305" t="n">
        <f aca="false">Исходник!G88+Исходник!G88*Исходник!$C88/100</f>
        <v>88.5</v>
      </c>
      <c r="H88" s="305" t="s">
        <v>37</v>
      </c>
      <c r="I88" s="305" t="s">
        <v>37</v>
      </c>
      <c r="J88" s="305" t="s">
        <v>37</v>
      </c>
      <c r="K88" s="305" t="s">
        <v>37</v>
      </c>
      <c r="L88" s="305" t="n">
        <f aca="false">Исходник!L88+Исходник!L88*Исходник!$C88/100</f>
        <v>112.1</v>
      </c>
      <c r="M88" s="305" t="n">
        <f aca="false">Исходник!M88+Исходник!M88*Исходник!$C88/100</f>
        <v>94.4</v>
      </c>
      <c r="N88" s="305" t="n">
        <f aca="false">Исходник!N88+Исходник!N88*Исходник!$C88/100</f>
        <v>767</v>
      </c>
      <c r="O88" s="305" t="n">
        <f aca="false">Исходник!O88+Исходник!O88*Исходник!$C88/100</f>
        <v>236</v>
      </c>
      <c r="P88" s="305" t="n">
        <f aca="false">Исходник!P88+Исходник!P88*Исходник!$C88/100</f>
        <v>118</v>
      </c>
      <c r="Q88" s="305" t="n">
        <f aca="false">Исходник!Q88+Исходник!Q88*Исходник!$C88/100</f>
        <v>177</v>
      </c>
      <c r="R88" s="306" t="str">
        <f aca="false">Исходник!R88</f>
        <v>понедельник</v>
      </c>
      <c r="S88" s="75" t="n">
        <f aca="false">Исходник!S88</f>
        <v>116</v>
      </c>
      <c r="T88" s="310" t="n">
        <f aca="false">Исходник!T88</f>
        <v>5000</v>
      </c>
      <c r="U88" s="259"/>
      <c r="V88" s="259"/>
    </row>
    <row r="89" s="181" customFormat="true" ht="9.4" hidden="false" customHeight="true" outlineLevel="0" collapsed="false">
      <c r="A89" s="57" t="n">
        <v>72</v>
      </c>
      <c r="B89" s="148" t="s">
        <v>123</v>
      </c>
      <c r="C89" s="114" t="n">
        <v>15</v>
      </c>
      <c r="D89" s="305" t="n">
        <f aca="false">Исходник!D89+Исходник!D89*Исходник!$C89/100</f>
        <v>556.96</v>
      </c>
      <c r="E89" s="305" t="n">
        <f aca="false">Исходник!E89+Исходник!E89*Исходник!$C89/100</f>
        <v>885</v>
      </c>
      <c r="F89" s="305" t="n">
        <f aca="false">Исходник!F89+Исходник!F89*Исходник!$C89/100</f>
        <v>531</v>
      </c>
      <c r="G89" s="305" t="n">
        <f aca="false">Исходник!G89+Исходник!G89*Исходник!$C89/100</f>
        <v>804.76</v>
      </c>
      <c r="H89" s="305" t="s">
        <v>37</v>
      </c>
      <c r="I89" s="305" t="s">
        <v>37</v>
      </c>
      <c r="J89" s="305" t="s">
        <v>37</v>
      </c>
      <c r="K89" s="305" t="s">
        <v>37</v>
      </c>
      <c r="L89" s="305" t="n">
        <f aca="false">Исходник!L89+Исходник!L89*Исходник!$C89/100</f>
        <v>554.6</v>
      </c>
      <c r="M89" s="305" t="n">
        <f aca="false">Исходник!M89+Исходник!M89*Исходник!$C89/100</f>
        <v>129.8</v>
      </c>
      <c r="N89" s="305" t="n">
        <f aca="false">Исходник!N89+Исходник!N89*Исходник!$C89/100</f>
        <v>3327.6</v>
      </c>
      <c r="O89" s="305" t="n">
        <f aca="false">Исходник!O89+Исходник!O89*Исходник!$C89/100</f>
        <v>1109.2</v>
      </c>
      <c r="P89" s="305" t="n">
        <f aca="false">Исходник!P89+Исходник!P89*Исходник!$C89/100</f>
        <v>720.98</v>
      </c>
      <c r="Q89" s="305" t="n">
        <f aca="false">Исходник!Q89+Исходник!Q89*Исходник!$C89/100</f>
        <v>831.9</v>
      </c>
      <c r="R89" s="306" t="str">
        <f aca="false">Исходник!R89</f>
        <v>понед, четверг</v>
      </c>
      <c r="S89" s="75" t="n">
        <f aca="false">Исходник!S89</f>
        <v>120</v>
      </c>
      <c r="T89" s="310" t="n">
        <f aca="false">Исходник!T89</f>
        <v>25000</v>
      </c>
      <c r="U89" s="259"/>
      <c r="V89" s="259"/>
    </row>
    <row r="90" s="181" customFormat="true" ht="9.4" hidden="false" customHeight="true" outlineLevel="0" collapsed="false">
      <c r="A90" s="64" t="n">
        <v>73</v>
      </c>
      <c r="B90" s="148" t="s">
        <v>124</v>
      </c>
      <c r="C90" s="114" t="n">
        <v>15</v>
      </c>
      <c r="D90" s="305" t="n">
        <f aca="false">Исходник!D90+Исходник!D90*Исходник!$C90/100</f>
        <v>94.4</v>
      </c>
      <c r="E90" s="305" t="n">
        <f aca="false">Исходник!E90+Исходник!E90*Исходник!$C90/100</f>
        <v>118</v>
      </c>
      <c r="F90" s="305" t="n">
        <f aca="false">Исходник!F90+Исходник!F90*Исходник!$C90/100</f>
        <v>82.6</v>
      </c>
      <c r="G90" s="305" t="n">
        <f aca="false">Исходник!G90+Исходник!G90*Исходник!$C90/100</f>
        <v>106.2</v>
      </c>
      <c r="H90" s="305" t="s">
        <v>37</v>
      </c>
      <c r="I90" s="305" t="s">
        <v>37</v>
      </c>
      <c r="J90" s="305" t="s">
        <v>37</v>
      </c>
      <c r="K90" s="305" t="s">
        <v>37</v>
      </c>
      <c r="L90" s="305" t="n">
        <f aca="false">Исходник!L90+Исходник!L90*Исходник!$C90/100</f>
        <v>141.6</v>
      </c>
      <c r="M90" s="305" t="n">
        <f aca="false">Исходник!M90+Исходник!M90*Исходник!$C90/100</f>
        <v>35.4</v>
      </c>
      <c r="N90" s="305" t="n">
        <f aca="false">Исходник!N90+Исходник!N90*Исходник!$C90/100</f>
        <v>767</v>
      </c>
      <c r="O90" s="305" t="n">
        <f aca="false">Исходник!O90+Исходник!O90*Исходник!$C90/100</f>
        <v>318.6</v>
      </c>
      <c r="P90" s="305" t="n">
        <f aca="false">Исходник!P90+Исходник!P90*Исходник!$C90/100</f>
        <v>177</v>
      </c>
      <c r="Q90" s="305" t="n">
        <f aca="false">Исходник!Q90+Исходник!Q90*Исходник!$C90/100</f>
        <v>212.4</v>
      </c>
      <c r="R90" s="306" t="str">
        <f aca="false">Исходник!R90</f>
        <v>понедельник</v>
      </c>
      <c r="S90" s="75" t="n">
        <f aca="false">Исходник!S90</f>
        <v>68</v>
      </c>
      <c r="T90" s="310" t="n">
        <f aca="false">Исходник!T90</f>
        <v>8900</v>
      </c>
      <c r="U90" s="259"/>
      <c r="V90" s="259"/>
    </row>
    <row r="91" s="181" customFormat="true" ht="9.4" hidden="false" customHeight="true" outlineLevel="0" collapsed="false">
      <c r="A91" s="64" t="n">
        <v>74</v>
      </c>
      <c r="B91" s="148" t="s">
        <v>125</v>
      </c>
      <c r="C91" s="114" t="n">
        <v>15</v>
      </c>
      <c r="D91" s="305" t="n">
        <f aca="false">Исходник!D91+Исходник!D91*Исходник!$C91/100</f>
        <v>259.6</v>
      </c>
      <c r="E91" s="305" t="n">
        <f aca="false">Исходник!E91+Исходник!E91*Исходник!$C91/100</f>
        <v>336.3</v>
      </c>
      <c r="F91" s="305" t="n">
        <f aca="false">Исходник!F91+Исходник!F91*Исходник!$C91/100</f>
        <v>224.2</v>
      </c>
      <c r="G91" s="305" t="n">
        <f aca="false">Исходник!G91+Исходник!G91*Исходник!$C91/100</f>
        <v>309.16</v>
      </c>
      <c r="H91" s="305" t="s">
        <v>37</v>
      </c>
      <c r="I91" s="305" t="s">
        <v>37</v>
      </c>
      <c r="J91" s="305" t="s">
        <v>37</v>
      </c>
      <c r="K91" s="305" t="s">
        <v>37</v>
      </c>
      <c r="L91" s="305" t="n">
        <f aca="false">Исходник!L91+Исходник!L91*Исходник!$C91/100</f>
        <v>230.1</v>
      </c>
      <c r="M91" s="305" t="n">
        <f aca="false">Исходник!M91+Исходник!M91*Исходник!$C91/100</f>
        <v>94.4</v>
      </c>
      <c r="N91" s="305" t="n">
        <f aca="false">Исходник!N91+Исходник!N91*Исходник!$C91/100</f>
        <v>1888</v>
      </c>
      <c r="O91" s="305" t="n">
        <f aca="false">Исходник!O91+Исходник!O91*Исходник!$C91/100</f>
        <v>460.2</v>
      </c>
      <c r="P91" s="305" t="n">
        <f aca="false">Исходник!P91+Исходник!P91*Исходник!$C91/100</f>
        <v>299.13</v>
      </c>
      <c r="Q91" s="305" t="n">
        <f aca="false">Исходник!Q91+Исходник!Q91*Исходник!$C91/100</f>
        <v>345.15</v>
      </c>
      <c r="R91" s="306" t="str">
        <f aca="false">Исходник!R91</f>
        <v>понедельник</v>
      </c>
      <c r="S91" s="75" t="n">
        <f aca="false">Исходник!S91</f>
        <v>72</v>
      </c>
      <c r="T91" s="310" t="n">
        <f aca="false">Исходник!T91</f>
        <v>13500</v>
      </c>
      <c r="U91" s="259"/>
      <c r="V91" s="259"/>
    </row>
    <row r="92" s="181" customFormat="true" ht="9.4" hidden="false" customHeight="true" outlineLevel="0" collapsed="false">
      <c r="A92" s="64" t="n">
        <v>75</v>
      </c>
      <c r="B92" s="148" t="s">
        <v>126</v>
      </c>
      <c r="C92" s="114" t="n">
        <v>15</v>
      </c>
      <c r="D92" s="305" t="n">
        <f aca="false">Исходник!D92+Исходник!D92*Исходник!$C92/100</f>
        <v>118</v>
      </c>
      <c r="E92" s="305" t="n">
        <f aca="false">Исходник!E92+Исходник!E92*Исходник!$C92/100</f>
        <v>177</v>
      </c>
      <c r="F92" s="305" t="n">
        <f aca="false">Исходник!F92+Исходник!F92*Исходник!$C92/100</f>
        <v>70.8</v>
      </c>
      <c r="G92" s="305" t="n">
        <f aca="false">Исходник!G92+Исходник!G92*Исходник!$C92/100</f>
        <v>106.2</v>
      </c>
      <c r="H92" s="305" t="n">
        <f aca="false">Исходник!H92+Исходник!H92*Исходник!$C92/100</f>
        <v>59</v>
      </c>
      <c r="I92" s="305" t="n">
        <f aca="false">Исходник!I92+Исходник!I92*Исходник!$C92/100</f>
        <v>88.5</v>
      </c>
      <c r="J92" s="305" t="n">
        <f aca="false">Исходник!J92+Исходник!J92*Исходник!$C92/100</f>
        <v>35.4</v>
      </c>
      <c r="K92" s="305" t="n">
        <f aca="false">Исходник!K92+Исходник!K92*Исходник!$C92/100</f>
        <v>53.1</v>
      </c>
      <c r="L92" s="305" t="n">
        <f aca="false">Исходник!L92+Исходник!L92*Исходник!$C92/100</f>
        <v>76.7</v>
      </c>
      <c r="M92" s="305" t="n">
        <f aca="false">Исходник!M92+Исходник!M92*Исходник!$C92/100</f>
        <v>70.8</v>
      </c>
      <c r="N92" s="305" t="n">
        <f aca="false">Исходник!N92+Исходник!N92*Исходник!$C92/100</f>
        <v>1062</v>
      </c>
      <c r="O92" s="305" t="n">
        <f aca="false">Исходник!O92+Исходник!O92*Исходник!$C92/100</f>
        <v>230.1</v>
      </c>
      <c r="P92" s="305" t="n">
        <f aca="false">Исходник!P92+Исходник!P92*Исходник!$C92/100</f>
        <v>76.7</v>
      </c>
      <c r="Q92" s="305" t="n">
        <f aca="false">Исходник!Q92+Исходник!Q92*Исходник!$C92/100</f>
        <v>118</v>
      </c>
      <c r="R92" s="306" t="str">
        <f aca="false">Исходник!R92</f>
        <v>понедельник</v>
      </c>
      <c r="S92" s="75" t="n">
        <f aca="false">Исходник!S92</f>
        <v>80</v>
      </c>
      <c r="T92" s="310" t="n">
        <f aca="false">Исходник!T92</f>
        <v>6000</v>
      </c>
      <c r="U92" s="259"/>
      <c r="V92" s="259"/>
    </row>
    <row r="93" s="181" customFormat="true" ht="9.4" hidden="false" customHeight="true" outlineLevel="0" collapsed="false">
      <c r="A93" s="57" t="n">
        <v>76</v>
      </c>
      <c r="B93" s="148" t="s">
        <v>127</v>
      </c>
      <c r="C93" s="114" t="n">
        <v>15</v>
      </c>
      <c r="D93" s="305" t="n">
        <f aca="false">Исходник!D93+Исходник!D93*Исходник!$C93/100</f>
        <v>649</v>
      </c>
      <c r="E93" s="305" t="n">
        <f aca="false">Исходник!E93+Исходник!E93*Исходник!$C93/100</f>
        <v>826</v>
      </c>
      <c r="F93" s="305" t="n">
        <f aca="false">Исходник!F93+Исходник!F93*Исходник!$C93/100</f>
        <v>483.8</v>
      </c>
      <c r="G93" s="305" t="n">
        <f aca="false">Исходник!G93+Исходник!G93*Исходник!$C93/100</f>
        <v>590</v>
      </c>
      <c r="H93" s="305" t="s">
        <v>37</v>
      </c>
      <c r="I93" s="305" t="s">
        <v>37</v>
      </c>
      <c r="J93" s="305" t="s">
        <v>37</v>
      </c>
      <c r="K93" s="305" t="s">
        <v>37</v>
      </c>
      <c r="L93" s="305" t="n">
        <f aca="false">Исходник!L93+Исходник!L93*Исходник!$C93/100</f>
        <v>495.6</v>
      </c>
      <c r="M93" s="305" t="n">
        <f aca="false">Исходник!M93+Исходник!M93*Исходник!$C93/100</f>
        <v>153.4</v>
      </c>
      <c r="N93" s="305" t="s">
        <v>37</v>
      </c>
      <c r="O93" s="305" t="n">
        <f aca="false">Исходник!O93+Исходник!O93*Исходник!$C93/100</f>
        <v>991.2</v>
      </c>
      <c r="P93" s="305" t="n">
        <f aca="false">Исходник!P93+Исходник!P93*Исходник!$C93/100</f>
        <v>594.72</v>
      </c>
      <c r="Q93" s="305" t="n">
        <f aca="false">Исходник!Q93+Исходник!Q93*Исходник!$C93/100</f>
        <v>743.4</v>
      </c>
      <c r="R93" s="306" t="str">
        <f aca="false">Исходник!R93</f>
        <v>понед, среда, пятн</v>
      </c>
      <c r="S93" s="75" t="n">
        <f aca="false">Исходник!S93</f>
        <v>96</v>
      </c>
      <c r="T93" s="310" t="n">
        <f aca="false">Исходник!T93</f>
        <v>21000</v>
      </c>
      <c r="U93" s="259"/>
      <c r="V93" s="259"/>
    </row>
    <row r="94" s="181" customFormat="true" ht="9.4" hidden="false" customHeight="true" outlineLevel="0" collapsed="false">
      <c r="A94" s="64" t="n">
        <v>77</v>
      </c>
      <c r="B94" s="148" t="s">
        <v>128</v>
      </c>
      <c r="C94" s="114" t="n">
        <v>15</v>
      </c>
      <c r="D94" s="305" t="n">
        <f aca="false">Исходник!D94+Исходник!D94*Исходник!$C94/100</f>
        <v>82.6</v>
      </c>
      <c r="E94" s="305" t="n">
        <f aca="false">Исходник!E94+Исходник!E94*Исходник!$C94/100</f>
        <v>94.4</v>
      </c>
      <c r="F94" s="305" t="n">
        <f aca="false">Исходник!F94+Исходник!F94*Исходник!$C94/100</f>
        <v>70.8</v>
      </c>
      <c r="G94" s="305" t="n">
        <f aca="false">Исходник!G94+Исходник!G94*Исходник!$C94/100</f>
        <v>82.6</v>
      </c>
      <c r="H94" s="305" t="s">
        <v>37</v>
      </c>
      <c r="I94" s="305" t="s">
        <v>37</v>
      </c>
      <c r="J94" s="305" t="s">
        <v>37</v>
      </c>
      <c r="K94" s="305" t="s">
        <v>37</v>
      </c>
      <c r="L94" s="305" t="n">
        <f aca="false">Исходник!L94+Исходник!L94*Исходник!$C94/100</f>
        <v>153.4</v>
      </c>
      <c r="M94" s="305" t="n">
        <f aca="false">Исходник!M94+Исходник!M94*Исходник!$C94/100</f>
        <v>106.2</v>
      </c>
      <c r="N94" s="305" t="n">
        <f aca="false">Исходник!N94+Исходник!N94*Исходник!$C94/100</f>
        <v>826</v>
      </c>
      <c r="O94" s="305" t="n">
        <f aca="false">Исходник!O94+Исходник!O94*Исходник!$C94/100</f>
        <v>295</v>
      </c>
      <c r="P94" s="305" t="n">
        <f aca="false">Исходник!P94+Исходник!P94*Исходник!$C94/100</f>
        <v>153.4</v>
      </c>
      <c r="Q94" s="305" t="n">
        <f aca="false">Исходник!Q94+Исходник!Q94*Исходник!$C94/100</f>
        <v>212.4</v>
      </c>
      <c r="R94" s="306" t="str">
        <f aca="false">Исходник!R94</f>
        <v>понедельник</v>
      </c>
      <c r="S94" s="75" t="n">
        <f aca="false">Исходник!S94</f>
        <v>48</v>
      </c>
      <c r="T94" s="310" t="n">
        <f aca="false">Исходник!T94</f>
        <v>4000</v>
      </c>
      <c r="U94" s="259"/>
      <c r="V94" s="259"/>
    </row>
    <row r="95" s="181" customFormat="true" ht="9.4" hidden="false" customHeight="true" outlineLevel="0" collapsed="false">
      <c r="A95" s="64" t="n">
        <v>78</v>
      </c>
      <c r="B95" s="148" t="s">
        <v>129</v>
      </c>
      <c r="C95" s="114" t="n">
        <v>15</v>
      </c>
      <c r="D95" s="305" t="n">
        <f aca="false">Исходник!D95+Исходник!D95*Исходник!$C95/100</f>
        <v>188.8</v>
      </c>
      <c r="E95" s="305" t="n">
        <f aca="false">Исходник!E95+Исходник!E95*Исходник!$C95/100</f>
        <v>212.4</v>
      </c>
      <c r="F95" s="305" t="n">
        <f aca="false">Исходник!F95+Исходник!F95*Исходник!$C95/100</f>
        <v>165.2</v>
      </c>
      <c r="G95" s="305" t="n">
        <f aca="false">Исходник!G95+Исходник!G95*Исходник!$C95/100</f>
        <v>188.8</v>
      </c>
      <c r="H95" s="305" t="s">
        <v>37</v>
      </c>
      <c r="I95" s="305" t="s">
        <v>37</v>
      </c>
      <c r="J95" s="305" t="s">
        <v>37</v>
      </c>
      <c r="K95" s="305" t="s">
        <v>37</v>
      </c>
      <c r="L95" s="305" t="n">
        <f aca="false">Исходник!L95+Исходник!L95*Исходник!$C95/100</f>
        <v>247.8</v>
      </c>
      <c r="M95" s="305" t="n">
        <f aca="false">Исходник!M95+Исходник!M95*Исходник!$C95/100</f>
        <v>59</v>
      </c>
      <c r="N95" s="305" t="n">
        <f aca="false">Исходник!N95+Исходник!N95*Исходник!$C95/100</f>
        <v>1486.8</v>
      </c>
      <c r="O95" s="305" t="n">
        <f aca="false">Исходник!O95+Исходник!O95*Исходник!$C95/100</f>
        <v>495.6</v>
      </c>
      <c r="P95" s="305" t="n">
        <f aca="false">Исходник!P95+Исходник!P95*Исходник!$C95/100</f>
        <v>322.14</v>
      </c>
      <c r="Q95" s="305" t="n">
        <f aca="false">Исходник!Q95+Исходник!Q95*Исходник!$C95/100</f>
        <v>272.58</v>
      </c>
      <c r="R95" s="306" t="str">
        <f aca="false">Исходник!R95</f>
        <v>четверг</v>
      </c>
      <c r="S95" s="75" t="n">
        <f aca="false">Исходник!S95</f>
        <v>40</v>
      </c>
      <c r="T95" s="310" t="n">
        <f aca="false">Исходник!T95</f>
        <v>9000</v>
      </c>
      <c r="U95" s="259"/>
      <c r="V95" s="259"/>
    </row>
    <row r="96" s="181" customFormat="true" ht="9.4" hidden="false" customHeight="true" outlineLevel="0" collapsed="false">
      <c r="A96" s="64" t="n">
        <v>79</v>
      </c>
      <c r="B96" s="148" t="s">
        <v>130</v>
      </c>
      <c r="C96" s="114" t="n">
        <v>15</v>
      </c>
      <c r="D96" s="305" t="n">
        <f aca="false">Исходник!D96+Исходник!D96*Исходник!$C96/100</f>
        <v>70</v>
      </c>
      <c r="E96" s="305" t="n">
        <f aca="false">Исходник!E96+Исходник!E96*Исходник!$C96/100</f>
        <v>80</v>
      </c>
      <c r="F96" s="305" t="n">
        <f aca="false">Исходник!F96+Исходник!F96*Исходник!$C96/100</f>
        <v>60</v>
      </c>
      <c r="G96" s="305" t="n">
        <f aca="false">Исходник!G96+Исходник!G96*Исходник!$C96/100</f>
        <v>70</v>
      </c>
      <c r="H96" s="305" t="n">
        <f aca="false">Исходник!H96+Исходник!H96*Исходник!$C96/100</f>
        <v>50</v>
      </c>
      <c r="I96" s="305" t="n">
        <f aca="false">Исходник!I96+Исходник!I96*Исходник!$C96/100</f>
        <v>60</v>
      </c>
      <c r="J96" s="305" t="str">
        <f aca="false">Исходник!J96</f>
        <v>-</v>
      </c>
      <c r="K96" s="305" t="str">
        <f aca="false">Исходник!K96</f>
        <v>-</v>
      </c>
      <c r="L96" s="305" t="n">
        <f aca="false">Исходник!L96+Исходник!L96*Исходник!$C96/100</f>
        <v>150</v>
      </c>
      <c r="M96" s="305" t="n">
        <f aca="false">Исходник!M96+Исходник!M96*Исходник!$C96/100</f>
        <v>100</v>
      </c>
      <c r="N96" s="305" t="n">
        <f aca="false">Исходник!N96+Исходник!N96*Исходник!$C96/100</f>
        <v>1600</v>
      </c>
      <c r="O96" s="305" t="n">
        <f aca="false">Исходник!O96+Исходник!O96*Исходник!$C96/100</f>
        <v>320</v>
      </c>
      <c r="P96" s="305" t="n">
        <f aca="false">Исходник!P96+Исходник!P96*Исходник!$C96/100</f>
        <v>250</v>
      </c>
      <c r="Q96" s="305" t="n">
        <f aca="false">Исходник!Q96+Исходник!Q96*Исходник!$C96/100</f>
        <v>200</v>
      </c>
      <c r="R96" s="305" t="str">
        <f aca="false">Исходник!R96</f>
        <v>понедельник</v>
      </c>
      <c r="S96" s="313" t="n">
        <f aca="false">Исходник!S96</f>
        <v>52</v>
      </c>
      <c r="T96" s="344" t="n">
        <f aca="false">Исходник!T96</f>
        <v>4000</v>
      </c>
      <c r="U96" s="259"/>
      <c r="V96" s="259"/>
    </row>
    <row r="97" s="181" customFormat="true" ht="9.4" hidden="false" customHeight="true" outlineLevel="0" collapsed="false">
      <c r="A97" s="57" t="n">
        <v>80</v>
      </c>
      <c r="B97" s="148" t="s">
        <v>131</v>
      </c>
      <c r="C97" s="114" t="n">
        <v>15</v>
      </c>
      <c r="D97" s="305" t="n">
        <f aca="false">Исходник!D97+Исходник!D97*Исходник!$C97/100</f>
        <v>88.5</v>
      </c>
      <c r="E97" s="305" t="n">
        <f aca="false">Исходник!E97+Исходник!E97*Исходник!$C97/100</f>
        <v>112.1</v>
      </c>
      <c r="F97" s="305" t="n">
        <f aca="false">Исходник!F97+Исходник!F97*Исходник!$C97/100</f>
        <v>70.8</v>
      </c>
      <c r="G97" s="305" t="n">
        <f aca="false">Исходник!G97+Исходник!G97*Исходник!$C97/100</f>
        <v>94.4</v>
      </c>
      <c r="H97" s="305" t="s">
        <v>37</v>
      </c>
      <c r="I97" s="305" t="s">
        <v>37</v>
      </c>
      <c r="J97" s="305" t="s">
        <v>37</v>
      </c>
      <c r="K97" s="305" t="s">
        <v>37</v>
      </c>
      <c r="L97" s="305" t="n">
        <f aca="false">Исходник!L97+Исходник!L97*Исходник!$C97/100</f>
        <v>159.3</v>
      </c>
      <c r="M97" s="305" t="n">
        <f aca="false">Исходник!M97+Исходник!M97*Исходник!$C97/100</f>
        <v>147.5</v>
      </c>
      <c r="N97" s="305" t="n">
        <f aca="false">Исходник!N97+Исходник!N97*Исходник!$C97/100</f>
        <v>1534</v>
      </c>
      <c r="O97" s="305" t="n">
        <f aca="false">Исходник!O97+Исходник!O97*Исходник!$C97/100</f>
        <v>377.6</v>
      </c>
      <c r="P97" s="305" t="str">
        <f aca="false">Исходник!P97</f>
        <v>-</v>
      </c>
      <c r="Q97" s="305" t="n">
        <f aca="false">Исходник!Q97+Исходник!Q97*Исходник!$C97/100</f>
        <v>236</v>
      </c>
      <c r="R97" s="306" t="str">
        <f aca="false">Исходник!R97</f>
        <v>понедельник</v>
      </c>
      <c r="S97" s="75" t="n">
        <f aca="false">Исходник!S97</f>
        <v>160</v>
      </c>
      <c r="T97" s="310" t="n">
        <f aca="false">Исходник!T97</f>
        <v>7000</v>
      </c>
      <c r="U97" s="259"/>
      <c r="V97" s="259"/>
    </row>
    <row r="98" s="181" customFormat="true" ht="9.4" hidden="false" customHeight="true" outlineLevel="0" collapsed="false">
      <c r="A98" s="64" t="n">
        <v>81</v>
      </c>
      <c r="B98" s="148" t="s">
        <v>132</v>
      </c>
      <c r="C98" s="114" t="n">
        <v>15</v>
      </c>
      <c r="D98" s="305" t="n">
        <f aca="false">Исходник!D98+Исходник!D98*Исходник!$C98/100</f>
        <v>135</v>
      </c>
      <c r="E98" s="305" t="n">
        <f aca="false">Исходник!E98+Исходник!E98*Исходник!$C98/100</f>
        <v>202</v>
      </c>
      <c r="F98" s="305" t="n">
        <f aca="false">Исходник!F98+Исходник!F98*Исходник!$C98/100</f>
        <v>117</v>
      </c>
      <c r="G98" s="305" t="n">
        <f aca="false">Исходник!G98+Исходник!G98*Исходник!$C98/100</f>
        <v>176</v>
      </c>
      <c r="H98" s="305" t="n">
        <f aca="false">Исходник!H98+Исходник!H98*Исходник!$C98/100</f>
        <v>105</v>
      </c>
      <c r="I98" s="305" t="n">
        <f aca="false">Исходник!I98+Исходник!I98*Исходник!$C98/100</f>
        <v>158</v>
      </c>
      <c r="J98" s="305" t="s">
        <v>37</v>
      </c>
      <c r="K98" s="305" t="s">
        <v>37</v>
      </c>
      <c r="L98" s="305" t="n">
        <f aca="false">Исходник!L98+Исходник!L98*Исходник!$C98/100</f>
        <v>105</v>
      </c>
      <c r="M98" s="305" t="s">
        <v>37</v>
      </c>
      <c r="N98" s="305" t="s">
        <v>37</v>
      </c>
      <c r="O98" s="305" t="n">
        <f aca="false">Исходник!O98+Исходник!O98*Исходник!$C98/100</f>
        <v>218.5</v>
      </c>
      <c r="P98" s="305" t="n">
        <f aca="false">Исходник!P98+Исходник!P98*Исходник!$C98/100</f>
        <v>114</v>
      </c>
      <c r="Q98" s="305" t="n">
        <f aca="false">Исходник!Q98+Исходник!Q98*Исходник!$C98/100</f>
        <v>123.5</v>
      </c>
      <c r="R98" s="306" t="str">
        <f aca="false">Исходник!R98</f>
        <v>пн., ср., птн.</v>
      </c>
      <c r="S98" s="75" t="n">
        <f aca="false">Исходник!S98</f>
        <v>96</v>
      </c>
      <c r="T98" s="310" t="n">
        <f aca="false">Исходник!T98</f>
        <v>10000</v>
      </c>
      <c r="U98" s="259"/>
      <c r="V98" s="259"/>
    </row>
    <row r="99" s="181" customFormat="true" ht="9.4" hidden="false" customHeight="true" outlineLevel="0" collapsed="false">
      <c r="A99" s="64" t="n">
        <v>82</v>
      </c>
      <c r="B99" s="148" t="s">
        <v>134</v>
      </c>
      <c r="C99" s="114" t="n">
        <v>15</v>
      </c>
      <c r="D99" s="305" t="n">
        <f aca="false">Исходник!D99+Исходник!D99*Исходник!$C99/100</f>
        <v>342.2</v>
      </c>
      <c r="E99" s="305" t="n">
        <f aca="false">Исходник!E99+Исходник!E99*Исходник!$C99/100</f>
        <v>413</v>
      </c>
      <c r="F99" s="305" t="n">
        <f aca="false">Исходник!F99+Исходник!F99*Исходник!$C99/100</f>
        <v>320.96</v>
      </c>
      <c r="G99" s="305" t="n">
        <f aca="false">Исходник!G99+Исходник!G99*Исходник!$C99/100</f>
        <v>382.32</v>
      </c>
      <c r="H99" s="305" t="s">
        <v>37</v>
      </c>
      <c r="I99" s="305" t="s">
        <v>37</v>
      </c>
      <c r="J99" s="305" t="s">
        <v>37</v>
      </c>
      <c r="K99" s="305" t="s">
        <v>37</v>
      </c>
      <c r="L99" s="305" t="n">
        <f aca="false">Исходник!L99+Исходник!L99*Исходник!$C99/100</f>
        <v>377.6</v>
      </c>
      <c r="M99" s="305" t="n">
        <f aca="false">Исходник!M99+Исходник!M99*Исходник!$C99/100</f>
        <v>125.08</v>
      </c>
      <c r="N99" s="305" t="n">
        <f aca="false">Исходник!N99+Исходник!N99*Исходник!$C99/100</f>
        <v>2277.4</v>
      </c>
      <c r="O99" s="305" t="n">
        <f aca="false">Исходник!O99+Исходник!O99*Исходник!$C99/100</f>
        <v>755.2</v>
      </c>
      <c r="P99" s="305" t="n">
        <f aca="false">Исходник!P99+Исходник!P99*Исходник!$C99/100</f>
        <v>490.88</v>
      </c>
      <c r="Q99" s="305" t="n">
        <f aca="false">Исходник!Q99+Исходник!Q99*Исходник!$C99/100</f>
        <v>566.4</v>
      </c>
      <c r="R99" s="306" t="str">
        <f aca="false">Исходник!R99</f>
        <v>вторник</v>
      </c>
      <c r="S99" s="75" t="n">
        <f aca="false">Исходник!S99</f>
        <v>88</v>
      </c>
      <c r="T99" s="310" t="n">
        <f aca="false">Исходник!T99</f>
        <v>19000</v>
      </c>
      <c r="U99" s="259"/>
      <c r="V99" s="259"/>
    </row>
    <row r="100" s="181" customFormat="true" ht="9.4" hidden="false" customHeight="true" outlineLevel="0" collapsed="false">
      <c r="A100" s="64" t="n">
        <v>83</v>
      </c>
      <c r="B100" s="148" t="s">
        <v>135</v>
      </c>
      <c r="C100" s="114" t="n">
        <v>15</v>
      </c>
      <c r="D100" s="305" t="s">
        <v>37</v>
      </c>
      <c r="E100" s="305" t="s">
        <v>37</v>
      </c>
      <c r="F100" s="305" t="n">
        <f aca="false">Исходник!F100+Исходник!F100*Исходник!$C100/100</f>
        <v>139.24</v>
      </c>
      <c r="G100" s="305" t="n">
        <f aca="false">Исходник!G100+Исходник!G100*Исходник!$C100/100</f>
        <v>162.84</v>
      </c>
      <c r="H100" s="305" t="s">
        <v>37</v>
      </c>
      <c r="I100" s="305" t="s">
        <v>37</v>
      </c>
      <c r="J100" s="305" t="s">
        <v>37</v>
      </c>
      <c r="K100" s="305" t="s">
        <v>37</v>
      </c>
      <c r="L100" s="305" t="n">
        <f aca="false">Исходник!L100+Исходник!L100*Исходник!$C100/100</f>
        <v>156.94</v>
      </c>
      <c r="M100" s="305" t="s">
        <v>37</v>
      </c>
      <c r="N100" s="305" t="s">
        <v>37</v>
      </c>
      <c r="O100" s="305" t="n">
        <f aca="false">Исходник!O100+Исходник!O100*Исходник!$C100/100</f>
        <v>330.4</v>
      </c>
      <c r="P100" s="305" t="n">
        <f aca="false">Исходник!P100+Исходник!P100*Исходник!$C100/100</f>
        <v>225.38</v>
      </c>
      <c r="Q100" s="305" t="n">
        <f aca="false">Исходник!Q100+Исходник!Q100*Исходник!$C100/100</f>
        <v>225.38</v>
      </c>
      <c r="R100" s="306" t="str">
        <f aca="false">Исходник!R100</f>
        <v>среда</v>
      </c>
      <c r="S100" s="75" t="n">
        <f aca="false">Исходник!S100</f>
        <v>68</v>
      </c>
      <c r="T100" s="310" t="n">
        <f aca="false">Исходник!T100</f>
        <v>9000</v>
      </c>
      <c r="U100" s="259"/>
      <c r="V100" s="259"/>
    </row>
    <row r="101" s="181" customFormat="true" ht="9.4" hidden="false" customHeight="true" outlineLevel="0" collapsed="false">
      <c r="A101" s="57" t="n">
        <v>84</v>
      </c>
      <c r="B101" s="148" t="s">
        <v>136</v>
      </c>
      <c r="C101" s="114" t="n">
        <v>15</v>
      </c>
      <c r="D101" s="305" t="n">
        <f aca="false">Исходник!D101+Исходник!D101*Исходник!$C101/100</f>
        <v>106.2</v>
      </c>
      <c r="E101" s="305" t="n">
        <f aca="false">Исходник!E101+Исходник!E101*Исходник!$C101/100</f>
        <v>148.68</v>
      </c>
      <c r="F101" s="305" t="n">
        <f aca="false">Исходник!F101+Исходник!F101*Исходник!$C101/100</f>
        <v>94.4</v>
      </c>
      <c r="G101" s="305" t="n">
        <f aca="false">Исходник!G101+Исходник!G101*Исходник!$C101/100</f>
        <v>132.16</v>
      </c>
      <c r="H101" s="305" t="n">
        <f aca="false">Исходник!H101+Исходник!H101*Исходник!$C101/100</f>
        <v>63.72</v>
      </c>
      <c r="I101" s="305" t="n">
        <f aca="false">Исходник!I101+Исходник!I101*Исходник!$C101/100</f>
        <v>89.68</v>
      </c>
      <c r="J101" s="305" t="n">
        <f aca="false">Исходник!J101+Исходник!J101*Исходник!$C101/100</f>
        <v>56.64</v>
      </c>
      <c r="K101" s="305" t="n">
        <f aca="false">Исходник!K101+Исходник!K101*Исходник!$C101/100</f>
        <v>79.06</v>
      </c>
      <c r="L101" s="305" t="n">
        <f aca="false">Исходник!L101+Исходник!L101*Исходник!$C101/100</f>
        <v>82.6</v>
      </c>
      <c r="M101" s="305" t="n">
        <f aca="false">Исходник!M101+Исходник!M101*Исходник!$C101/100</f>
        <v>41.3</v>
      </c>
      <c r="N101" s="305" t="s">
        <v>37</v>
      </c>
      <c r="O101" s="305" t="n">
        <f aca="false">Исходник!O101+Исходник!O101*Исходник!$C101/100</f>
        <v>208.86</v>
      </c>
      <c r="P101" s="305" t="n">
        <f aca="false">Исходник!P101+Исходник!P101*Исходник!$C101/100</f>
        <v>88.5</v>
      </c>
      <c r="Q101" s="305" t="n">
        <f aca="false">Исходник!Q101+Исходник!Q101*Исходник!$C101/100</f>
        <v>118</v>
      </c>
      <c r="R101" s="306" t="str">
        <f aca="false">Исходник!R101</f>
        <v>вторник</v>
      </c>
      <c r="S101" s="75" t="n">
        <f aca="false">Исходник!S101</f>
        <v>100</v>
      </c>
      <c r="T101" s="310" t="n">
        <f aca="false">Исходник!T101</f>
        <v>9000</v>
      </c>
      <c r="U101" s="259"/>
      <c r="V101" s="259"/>
    </row>
    <row r="102" s="181" customFormat="true" ht="9.4" hidden="false" customHeight="true" outlineLevel="0" collapsed="false">
      <c r="A102" s="64" t="n">
        <v>85</v>
      </c>
      <c r="B102" s="148" t="s">
        <v>137</v>
      </c>
      <c r="C102" s="114" t="n">
        <v>15</v>
      </c>
      <c r="D102" s="305" t="s">
        <v>37</v>
      </c>
      <c r="E102" s="305" t="s">
        <v>37</v>
      </c>
      <c r="F102" s="305" t="n">
        <f aca="false">Исходник!F102+Исходник!F102*Исходник!$C102/100</f>
        <v>250</v>
      </c>
      <c r="G102" s="305" t="n">
        <f aca="false">Исходник!G102+Исходник!G102*Исходник!$C102/100</f>
        <v>350</v>
      </c>
      <c r="H102" s="305" t="s">
        <v>37</v>
      </c>
      <c r="I102" s="305" t="s">
        <v>37</v>
      </c>
      <c r="J102" s="305" t="s">
        <v>37</v>
      </c>
      <c r="K102" s="305" t="s">
        <v>37</v>
      </c>
      <c r="L102" s="305" t="n">
        <f aca="false">Исходник!L102+Исходник!L102*Исходник!$C102/100</f>
        <v>270</v>
      </c>
      <c r="M102" s="305" t="n">
        <f aca="false">Исходник!M102+Исходник!M102*Исходник!$C102/100</f>
        <v>120</v>
      </c>
      <c r="N102" s="305" t="n">
        <f aca="false">Исходник!N102+Исходник!N102*Исходник!$C102/100</f>
        <v>1800</v>
      </c>
      <c r="O102" s="305" t="n">
        <f aca="false">Исходник!O102+Исходник!O102*Исходник!$C102/100</f>
        <v>540</v>
      </c>
      <c r="P102" s="305" t="n">
        <f aca="false">Исходник!P102+Исходник!P102*Исходник!$C102/100</f>
        <v>405</v>
      </c>
      <c r="Q102" s="305" t="n">
        <f aca="false">Исходник!Q102+Исходник!Q102*Исходник!$C102/100</f>
        <v>405</v>
      </c>
      <c r="R102" s="306" t="str">
        <f aca="false">Исходник!R102</f>
        <v>понедельник</v>
      </c>
      <c r="S102" s="75" t="n">
        <f aca="false">Исходник!S102</f>
        <v>64</v>
      </c>
      <c r="T102" s="310" t="n">
        <f aca="false">Исходник!T102</f>
        <v>11500</v>
      </c>
      <c r="U102" s="259"/>
      <c r="V102" s="259"/>
    </row>
    <row r="103" s="181" customFormat="true" ht="9.4" hidden="false" customHeight="true" outlineLevel="0" collapsed="false">
      <c r="A103" s="64" t="n">
        <v>86</v>
      </c>
      <c r="B103" s="148" t="s">
        <v>138</v>
      </c>
      <c r="C103" s="114" t="n">
        <v>15</v>
      </c>
      <c r="D103" s="305" t="n">
        <f aca="false">Исходник!D103+Исходник!D103*Исходник!$C103/100</f>
        <v>129.8</v>
      </c>
      <c r="E103" s="305" t="n">
        <f aca="false">Исходник!E103+Исходник!E103*Исходник!$C103/100</f>
        <v>177</v>
      </c>
      <c r="F103" s="305" t="n">
        <f aca="false">Исходник!F103+Исходник!F103*Исходник!$C103/100</f>
        <v>118</v>
      </c>
      <c r="G103" s="305" t="n">
        <f aca="false">Исходник!G103+Исходник!G103*Исходник!$C103/100</f>
        <v>165.2</v>
      </c>
      <c r="H103" s="305" t="s">
        <v>37</v>
      </c>
      <c r="I103" s="305" t="s">
        <v>37</v>
      </c>
      <c r="J103" s="305" t="n">
        <f aca="false">Исходник!J103+Исходник!J103*Исходник!$C103/100</f>
        <v>94.4</v>
      </c>
      <c r="K103" s="305" t="n">
        <f aca="false">Исходник!K103+Исходник!K103*Исходник!$C103/100</f>
        <v>129.8</v>
      </c>
      <c r="L103" s="305" t="n">
        <f aca="false">Исходник!L103+Исходник!L103*Исходник!$C103/100</f>
        <v>177</v>
      </c>
      <c r="M103" s="305" t="n">
        <f aca="false">Исходник!M103+Исходник!M103*Исходник!$C103/100</f>
        <v>59</v>
      </c>
      <c r="N103" s="305" t="str">
        <f aca="false">Исходник!N103</f>
        <v>-</v>
      </c>
      <c r="O103" s="305" t="n">
        <f aca="false">Исходник!O103+Исходник!O103*Исходник!$C103/100</f>
        <v>354</v>
      </c>
      <c r="P103" s="305" t="n">
        <f aca="false">Исходник!P103+Исходник!P103*Исходник!$C103/100</f>
        <v>230.1</v>
      </c>
      <c r="Q103" s="305" t="n">
        <f aca="false">Исходник!Q103+Исходник!Q103*Исходник!$C103/100</f>
        <v>265.5</v>
      </c>
      <c r="R103" s="306" t="str">
        <f aca="false">Исходник!R103</f>
        <v>понедельник</v>
      </c>
      <c r="S103" s="75" t="n">
        <f aca="false">Исходник!S103</f>
        <v>60</v>
      </c>
      <c r="T103" s="310" t="n">
        <f aca="false">Исходник!T103</f>
        <v>7000</v>
      </c>
      <c r="U103" s="259"/>
      <c r="V103" s="259"/>
    </row>
    <row r="104" s="181" customFormat="true" ht="9.4" hidden="false" customHeight="true" outlineLevel="0" collapsed="false">
      <c r="A104" s="64" t="n">
        <v>87</v>
      </c>
      <c r="B104" s="148" t="s">
        <v>139</v>
      </c>
      <c r="C104" s="114" t="n">
        <v>15</v>
      </c>
      <c r="D104" s="305" t="n">
        <f aca="false">Исходник!D104+Исходник!D104*Исходник!$C104/100</f>
        <v>402.38</v>
      </c>
      <c r="E104" s="305" t="n">
        <f aca="false">Исходник!E104+Исходник!E104*Исходник!$C104/100</f>
        <v>454.3</v>
      </c>
      <c r="F104" s="305" t="n">
        <f aca="false">Исходник!F104+Исходник!F104*Исходник!$C104/100</f>
        <v>383.5</v>
      </c>
      <c r="G104" s="305" t="n">
        <f aca="false">Исходник!G104+Исходник!G104*Исходник!$C104/100</f>
        <v>413</v>
      </c>
      <c r="H104" s="305" t="s">
        <v>37</v>
      </c>
      <c r="I104" s="305" t="s">
        <v>37</v>
      </c>
      <c r="J104" s="305" t="s">
        <v>37</v>
      </c>
      <c r="K104" s="305" t="s">
        <v>37</v>
      </c>
      <c r="L104" s="305" t="n">
        <f aca="false">Исходник!L104+Исходник!L104*Исходник!$C104/100</f>
        <v>264.32</v>
      </c>
      <c r="M104" s="305" t="n">
        <f aca="false">Исходник!M104+Исходник!M104*Исходник!$C104/100</f>
        <v>123.9</v>
      </c>
      <c r="N104" s="305" t="n">
        <f aca="false">Исходник!N104+Исходник!N104*Исходник!$C104/100</f>
        <v>1416</v>
      </c>
      <c r="O104" s="305" t="n">
        <f aca="false">Исходник!O104+Исходник!O104*Исходник!$C104/100</f>
        <v>528.64</v>
      </c>
      <c r="P104" s="305" t="n">
        <f aca="false">Исходник!P104+Исходник!P104*Исходник!$C104/100</f>
        <v>343.616</v>
      </c>
      <c r="Q104" s="305" t="n">
        <f aca="false">Исходник!Q104+Исходник!Q104*Исходник!$C104/100</f>
        <v>317.184</v>
      </c>
      <c r="R104" s="306" t="str">
        <f aca="false">Исходник!R104</f>
        <v>понедельник</v>
      </c>
      <c r="S104" s="75" t="n">
        <f aca="false">Исходник!S104</f>
        <v>96</v>
      </c>
      <c r="T104" s="310" t="n">
        <f aca="false">Исходник!T104</f>
        <v>15000</v>
      </c>
      <c r="U104" s="259"/>
      <c r="V104" s="259"/>
    </row>
    <row r="105" s="181" customFormat="true" ht="9.4" hidden="false" customHeight="true" outlineLevel="0" collapsed="false">
      <c r="A105" s="57" t="n">
        <v>88</v>
      </c>
      <c r="B105" s="148" t="s">
        <v>140</v>
      </c>
      <c r="C105" s="114" t="n">
        <v>15</v>
      </c>
      <c r="D105" s="305" t="n">
        <f aca="false">Исходник!D105+Исходник!D105*Исходник!$C105/100</f>
        <v>59</v>
      </c>
      <c r="E105" s="305" t="n">
        <f aca="false">Исходник!E105+Исходник!E105*Исходник!$C105/100</f>
        <v>70.8</v>
      </c>
      <c r="F105" s="305" t="n">
        <f aca="false">Исходник!F105+Исходник!F105*Исходник!$C105/100</f>
        <v>50.74</v>
      </c>
      <c r="G105" s="305" t="n">
        <f aca="false">Исходник!G105+Исходник!G105*Исходник!$C105/100</f>
        <v>59</v>
      </c>
      <c r="H105" s="305" t="s">
        <v>37</v>
      </c>
      <c r="I105" s="305" t="s">
        <v>37</v>
      </c>
      <c r="J105" s="305" t="s">
        <v>37</v>
      </c>
      <c r="K105" s="305" t="s">
        <v>37</v>
      </c>
      <c r="L105" s="305" t="n">
        <f aca="false">Исходник!L105+Исходник!L105*Исходник!$C105/100</f>
        <v>106.2</v>
      </c>
      <c r="M105" s="305" t="n">
        <f aca="false">Исходник!M105+Исходник!M105*Исходник!$C105/100</f>
        <v>50.74</v>
      </c>
      <c r="N105" s="305" t="s">
        <v>37</v>
      </c>
      <c r="O105" s="305" t="n">
        <f aca="false">Исходник!O105+Исходник!O105*Исходник!$C105/100</f>
        <v>424.8</v>
      </c>
      <c r="P105" s="305" t="str">
        <f aca="false">Исходник!P105</f>
        <v>-</v>
      </c>
      <c r="Q105" s="305" t="n">
        <f aca="false">Исходник!Q105+Исходник!Q105*Исходник!$C105/100</f>
        <v>212.4</v>
      </c>
      <c r="R105" s="306" t="str">
        <f aca="false">Исходник!R105</f>
        <v>понедельник</v>
      </c>
      <c r="S105" s="75" t="n">
        <f aca="false">Исходник!S105</f>
        <v>48</v>
      </c>
      <c r="T105" s="310" t="n">
        <f aca="false">Исходник!T105</f>
        <v>6350</v>
      </c>
      <c r="U105" s="259"/>
      <c r="V105" s="259"/>
    </row>
    <row r="106" s="181" customFormat="true" ht="9.4" hidden="false" customHeight="true" outlineLevel="0" collapsed="false">
      <c r="A106" s="64" t="n">
        <v>89</v>
      </c>
      <c r="B106" s="148" t="s">
        <v>141</v>
      </c>
      <c r="C106" s="114" t="n">
        <v>15</v>
      </c>
      <c r="D106" s="305" t="n">
        <f aca="false">Исходник!D106+Исходник!D106*Исходник!$C106/100</f>
        <v>354</v>
      </c>
      <c r="E106" s="305" t="n">
        <f aca="false">Исходник!E106+Исходник!E106*Исходник!$C106/100</f>
        <v>460.2</v>
      </c>
      <c r="F106" s="305" t="n">
        <f aca="false">Исходник!F106+Исходник!F106*Исходник!$C106/100</f>
        <v>259.6</v>
      </c>
      <c r="G106" s="305" t="n">
        <f aca="false">Исходник!G106+Исходник!G106*Исходник!$C106/100</f>
        <v>365.8</v>
      </c>
      <c r="H106" s="305" t="s">
        <v>37</v>
      </c>
      <c r="I106" s="305" t="s">
        <v>37</v>
      </c>
      <c r="J106" s="305" t="s">
        <v>37</v>
      </c>
      <c r="K106" s="305" t="s">
        <v>37</v>
      </c>
      <c r="L106" s="305" t="n">
        <f aca="false">Исходник!L106+Исходник!L106*Исходник!$C106/100</f>
        <v>401.2</v>
      </c>
      <c r="M106" s="305" t="n">
        <f aca="false">Исходник!M106+Исходник!M106*Исходник!$C106/100</f>
        <v>141.6</v>
      </c>
      <c r="N106" s="305" t="n">
        <f aca="false">Исходник!N106+Исходник!N106*Исходник!$C106/100</f>
        <v>2832</v>
      </c>
      <c r="O106" s="305" t="n">
        <f aca="false">Исходник!O106+Исходник!O106*Исходник!$C106/100</f>
        <v>902.7</v>
      </c>
      <c r="P106" s="305" t="n">
        <f aca="false">Исходник!P106+Исходник!P106*Исходник!$C106/100</f>
        <v>521.56</v>
      </c>
      <c r="Q106" s="305" t="n">
        <f aca="false">Исходник!Q106+Исходник!Q106*Исходник!$C106/100</f>
        <v>561.68</v>
      </c>
      <c r="R106" s="306" t="str">
        <f aca="false">Исходник!R106</f>
        <v>понед., четверг</v>
      </c>
      <c r="S106" s="75" t="n">
        <f aca="false">Исходник!S106</f>
        <v>72</v>
      </c>
      <c r="T106" s="310" t="n">
        <f aca="false">Исходник!T106</f>
        <v>12300</v>
      </c>
      <c r="U106" s="259"/>
      <c r="V106" s="259"/>
    </row>
    <row r="107" s="181" customFormat="true" ht="9.4" hidden="false" customHeight="true" outlineLevel="0" collapsed="false">
      <c r="A107" s="64" t="n">
        <v>90</v>
      </c>
      <c r="B107" s="148" t="s">
        <v>143</v>
      </c>
      <c r="C107" s="114" t="n">
        <v>15</v>
      </c>
      <c r="D107" s="305" t="n">
        <f aca="false">Исходник!D107+Исходник!D107*Исходник!$C107/100</f>
        <v>141.6</v>
      </c>
      <c r="E107" s="305" t="n">
        <f aca="false">Исходник!E107+Исходник!E107*Исходник!$C107/100</f>
        <v>165.2</v>
      </c>
      <c r="F107" s="305" t="n">
        <f aca="false">Исходник!F107+Исходник!F107*Исходник!$C107/100</f>
        <v>129.8</v>
      </c>
      <c r="G107" s="305" t="n">
        <f aca="false">Исходник!G107+Исходник!G107*Исходник!$C107/100</f>
        <v>153.4</v>
      </c>
      <c r="H107" s="305" t="n">
        <f aca="false">Исходник!H107+Исходник!H107*Исходник!$C107/100</f>
        <v>106.2</v>
      </c>
      <c r="I107" s="305" t="n">
        <f aca="false">Исходник!I107+Исходник!I107*Исходник!$C107/100</f>
        <v>129.8</v>
      </c>
      <c r="J107" s="305" t="n">
        <f aca="false">Исходник!J107+Исходник!J107*Исходник!$C107/100</f>
        <v>94.4</v>
      </c>
      <c r="K107" s="305" t="n">
        <f aca="false">Исходник!K107+Исходник!K107*Исходник!$C107/100</f>
        <v>106.2</v>
      </c>
      <c r="L107" s="305" t="n">
        <f aca="false">Исходник!L107+Исходник!L107*Исходник!$C107/100</f>
        <v>177</v>
      </c>
      <c r="M107" s="305" t="n">
        <f aca="false">Исходник!M107+Исходник!M107*Исходник!$C107/100</f>
        <v>106.2</v>
      </c>
      <c r="N107" s="305" t="n">
        <f aca="false">Исходник!N107+Исходник!N107*Исходник!$C107/100</f>
        <v>2360</v>
      </c>
      <c r="O107" s="305" t="n">
        <f aca="false">Исходник!O107+Исходник!O107*Исходник!$C107/100</f>
        <v>619.5</v>
      </c>
      <c r="P107" s="305" t="n">
        <f aca="false">Исходник!P107+Исходник!P107*Исходник!$C107/100</f>
        <v>259.6</v>
      </c>
      <c r="Q107" s="305" t="n">
        <f aca="false">Исходник!Q107+Исходник!Q107*Исходник!$C107/100</f>
        <v>477.9</v>
      </c>
      <c r="R107" s="306" t="str">
        <f aca="false">Исходник!R107</f>
        <v>среда</v>
      </c>
      <c r="S107" s="75" t="n">
        <f aca="false">Исходник!S107</f>
        <v>88</v>
      </c>
      <c r="T107" s="310" t="n">
        <f aca="false">Исходник!T107</f>
        <v>15500</v>
      </c>
      <c r="U107" s="259"/>
      <c r="V107" s="259"/>
    </row>
    <row r="108" s="181" customFormat="true" ht="9.4" hidden="false" customHeight="true" outlineLevel="0" collapsed="false">
      <c r="A108" s="64" t="n">
        <v>91</v>
      </c>
      <c r="B108" s="148" t="s">
        <v>144</v>
      </c>
      <c r="C108" s="114" t="n">
        <v>15</v>
      </c>
      <c r="D108" s="305" t="s">
        <v>37</v>
      </c>
      <c r="E108" s="305" t="s">
        <v>37</v>
      </c>
      <c r="F108" s="305" t="n">
        <f aca="false">Исходник!F108+Исходник!F108*Исходник!$C108/100</f>
        <v>60</v>
      </c>
      <c r="G108" s="305" t="n">
        <f aca="false">Исходник!G108+Исходник!G108*Исходник!$C108/100</f>
        <v>84</v>
      </c>
      <c r="H108" s="305" t="s">
        <v>37</v>
      </c>
      <c r="I108" s="305" t="s">
        <v>37</v>
      </c>
      <c r="J108" s="305" t="s">
        <v>37</v>
      </c>
      <c r="K108" s="305" t="s">
        <v>37</v>
      </c>
      <c r="L108" s="305" t="n">
        <f aca="false">Исходник!L108+Исходник!L108*Исходник!$C108/100</f>
        <v>78</v>
      </c>
      <c r="M108" s="305" t="s">
        <v>37</v>
      </c>
      <c r="N108" s="305" t="s">
        <v>37</v>
      </c>
      <c r="O108" s="305" t="n">
        <f aca="false">Исходник!O108+Исходник!O108*Исходник!$C108/100</f>
        <v>156</v>
      </c>
      <c r="P108" s="305" t="str">
        <f aca="false">Исходник!P108</f>
        <v>-</v>
      </c>
      <c r="Q108" s="305" t="n">
        <f aca="false">Исходник!Q108+Исходник!Q108*Исходник!$C108/100</f>
        <v>93.6</v>
      </c>
      <c r="R108" s="306" t="str">
        <f aca="false">Исходник!R108</f>
        <v>понедельник</v>
      </c>
      <c r="S108" s="75" t="n">
        <f aca="false">Исходник!S108</f>
        <v>68</v>
      </c>
      <c r="T108" s="310" t="n">
        <f aca="false">Исходник!T108</f>
        <v>8500</v>
      </c>
      <c r="U108" s="259"/>
      <c r="V108" s="259"/>
    </row>
    <row r="109" s="181" customFormat="true" ht="9.4" hidden="false" customHeight="true" outlineLevel="0" collapsed="false">
      <c r="A109" s="57" t="n">
        <v>92</v>
      </c>
      <c r="B109" s="148" t="s">
        <v>145</v>
      </c>
      <c r="C109" s="114" t="n">
        <v>15</v>
      </c>
      <c r="D109" s="305" t="n">
        <f aca="false">Исходник!D109+Исходник!D109*Исходник!$C109/100</f>
        <v>108</v>
      </c>
      <c r="E109" s="305" t="n">
        <f aca="false">Исходник!E109+Исходник!E109*Исходник!$C109/100</f>
        <v>132</v>
      </c>
      <c r="F109" s="305" t="n">
        <f aca="false">Исходник!F109+Исходник!F109*Исходник!$C109/100</f>
        <v>54</v>
      </c>
      <c r="G109" s="305" t="n">
        <f aca="false">Исходник!G109+Исходник!G109*Исходник!$C109/100</f>
        <v>90</v>
      </c>
      <c r="H109" s="305" t="n">
        <f aca="false">Исходник!H109+Исходник!H109*Исходник!$C109/100</f>
        <v>26.4</v>
      </c>
      <c r="I109" s="305" t="n">
        <f aca="false">Исходник!I109+Исходник!I109*Исходник!$C109/100</f>
        <v>37.2</v>
      </c>
      <c r="J109" s="305" t="n">
        <f aca="false">Исходник!J109+Исходник!J109*Исходник!$C109/100</f>
        <v>16.8</v>
      </c>
      <c r="K109" s="305" t="n">
        <f aca="false">Исходник!K109+Исходник!K109*Исходник!$C109/100</f>
        <v>21.6</v>
      </c>
      <c r="L109" s="305" t="n">
        <f aca="false">Исходник!L109+Исходник!L109*Исходник!$C109/100</f>
        <v>84</v>
      </c>
      <c r="M109" s="305" t="n">
        <f aca="false">Исходник!M109+Исходник!M109*Исходник!$C109/100</f>
        <v>66</v>
      </c>
      <c r="N109" s="305" t="n">
        <f aca="false">Исходник!N109+Исходник!N109*Исходник!$C109/100</f>
        <v>1056</v>
      </c>
      <c r="O109" s="305" t="n">
        <f aca="false">Исходник!O109+Исходник!O109*Исходник!$C109/100</f>
        <v>303.6</v>
      </c>
      <c r="P109" s="305" t="n">
        <f aca="false">Исходник!P109+Исходник!P109*Исходник!$C109/100</f>
        <v>151.2</v>
      </c>
      <c r="Q109" s="305" t="n">
        <f aca="false">Исходник!Q109+Исходник!Q109*Исходник!$C109/100</f>
        <v>141.6</v>
      </c>
      <c r="R109" s="306" t="str">
        <f aca="false">Исходник!R109</f>
        <v>понедельник</v>
      </c>
      <c r="S109" s="75" t="n">
        <f aca="false">Исходник!S109</f>
        <v>88</v>
      </c>
      <c r="T109" s="310" t="n">
        <f aca="false">Исходник!T109</f>
        <v>16000</v>
      </c>
      <c r="U109" s="259"/>
      <c r="V109" s="259"/>
    </row>
    <row r="110" s="181" customFormat="true" ht="9.4" hidden="false" customHeight="true" outlineLevel="0" collapsed="false">
      <c r="A110" s="64" t="n">
        <v>93</v>
      </c>
      <c r="B110" s="148" t="s">
        <v>146</v>
      </c>
      <c r="C110" s="114" t="n">
        <v>15</v>
      </c>
      <c r="D110" s="305" t="n">
        <f aca="false">Исходник!D110+Исходник!D110*Исходник!$C110/100</f>
        <v>236</v>
      </c>
      <c r="E110" s="305" t="n">
        <f aca="false">Исходник!E110+Исходник!E110*Исходник!$C110/100</f>
        <v>283.2</v>
      </c>
      <c r="F110" s="305" t="n">
        <f aca="false">Исходник!F110+Исходник!F110*Исходник!$C110/100</f>
        <v>194.7</v>
      </c>
      <c r="G110" s="305" t="n">
        <f aca="false">Исходник!G110+Исходник!G110*Исходник!$C110/100</f>
        <v>241.9</v>
      </c>
      <c r="H110" s="305" t="s">
        <v>37</v>
      </c>
      <c r="I110" s="305" t="s">
        <v>37</v>
      </c>
      <c r="J110" s="305" t="s">
        <v>37</v>
      </c>
      <c r="K110" s="305" t="s">
        <v>37</v>
      </c>
      <c r="L110" s="305" t="n">
        <f aca="false">Исходник!L110+Исходник!L110*Исходник!$C110/100</f>
        <v>182.9</v>
      </c>
      <c r="M110" s="305" t="n">
        <f aca="false">Исходник!M110+Исходник!M110*Исходник!$C110/100</f>
        <v>106.2</v>
      </c>
      <c r="N110" s="305" t="s">
        <v>37</v>
      </c>
      <c r="O110" s="305" t="n">
        <f aca="false">Исходник!O110+Исходник!O110*Исходник!$C110/100</f>
        <v>346.92</v>
      </c>
      <c r="P110" s="305" t="n">
        <f aca="false">Исходник!P110+Исходник!P110*Исходник!$C110/100</f>
        <v>237.77</v>
      </c>
      <c r="Q110" s="305" t="n">
        <f aca="false">Исходник!Q110+Исходник!Q110*Исходник!$C110/100</f>
        <v>214.76</v>
      </c>
      <c r="R110" s="306" t="str">
        <f aca="false">Исходник!R110</f>
        <v>понед., четверг</v>
      </c>
      <c r="S110" s="75" t="n">
        <f aca="false">Исходник!S110</f>
        <v>104</v>
      </c>
      <c r="T110" s="310" t="n">
        <f aca="false">Исходник!T110</f>
        <v>15000</v>
      </c>
      <c r="U110" s="259"/>
      <c r="V110" s="259"/>
    </row>
    <row r="111" s="181" customFormat="true" ht="9.4" hidden="false" customHeight="true" outlineLevel="0" collapsed="false">
      <c r="A111" s="64" t="n">
        <v>94</v>
      </c>
      <c r="B111" s="148" t="s">
        <v>147</v>
      </c>
      <c r="C111" s="114" t="n">
        <v>15</v>
      </c>
      <c r="D111" s="305" t="n">
        <f aca="false">Исходник!D111+Исходник!D111*Исходник!$C111/100</f>
        <v>354</v>
      </c>
      <c r="E111" s="305" t="n">
        <f aca="false">Исходник!E111+Исходник!E111*Исходник!$C111/100</f>
        <v>472</v>
      </c>
      <c r="F111" s="305" t="n">
        <f aca="false">Исходник!F111+Исходник!F111*Исходник!$C111/100</f>
        <v>295</v>
      </c>
      <c r="G111" s="305" t="n">
        <f aca="false">Исходник!G111+Исходник!G111*Исходник!$C111/100</f>
        <v>413</v>
      </c>
      <c r="H111" s="305" t="s">
        <v>37</v>
      </c>
      <c r="I111" s="305" t="s">
        <v>37</v>
      </c>
      <c r="J111" s="305" t="s">
        <v>37</v>
      </c>
      <c r="K111" s="305" t="s">
        <v>37</v>
      </c>
      <c r="L111" s="305" t="n">
        <f aca="false">Исходник!L111+Исходник!L111*Исходник!$C111/100</f>
        <v>354</v>
      </c>
      <c r="M111" s="305" t="n">
        <f aca="false">Исходник!M111+Исходник!M111*Исходник!$C111/100</f>
        <v>236</v>
      </c>
      <c r="N111" s="305" t="n">
        <f aca="false">Исходник!N111+Исходник!N111*Исходник!$C111/100</f>
        <v>1770</v>
      </c>
      <c r="O111" s="305" t="n">
        <f aca="false">Исходник!O111+Исходник!O111*Исходник!$C111/100</f>
        <v>619.5</v>
      </c>
      <c r="P111" s="305" t="n">
        <f aca="false">Исходник!P111+Исходник!P111*Исходник!$C111/100</f>
        <v>495.6</v>
      </c>
      <c r="Q111" s="305" t="n">
        <f aca="false">Исходник!Q111+Исходник!Q111*Исходник!$C111/100</f>
        <v>584.1</v>
      </c>
      <c r="R111" s="306" t="str">
        <f aca="false">Исходник!R111</f>
        <v>понед., четверг</v>
      </c>
      <c r="S111" s="75" t="n">
        <f aca="false">Исходник!S111</f>
        <v>72</v>
      </c>
      <c r="T111" s="310" t="n">
        <f aca="false">Исходник!T111</f>
        <v>12000</v>
      </c>
      <c r="U111" s="259"/>
      <c r="V111" s="259"/>
    </row>
    <row r="112" s="181" customFormat="true" ht="9.4" hidden="false" customHeight="true" outlineLevel="0" collapsed="false">
      <c r="A112" s="64" t="n">
        <v>95</v>
      </c>
      <c r="B112" s="148" t="s">
        <v>148</v>
      </c>
      <c r="C112" s="114" t="n">
        <v>15</v>
      </c>
      <c r="D112" s="305" t="s">
        <v>37</v>
      </c>
      <c r="E112" s="305" t="s">
        <v>37</v>
      </c>
      <c r="F112" s="305" t="n">
        <f aca="false">Исходник!F112+Исходник!F112*Исходник!$C112/100</f>
        <v>48</v>
      </c>
      <c r="G112" s="305" t="n">
        <f aca="false">Исходник!G112+Исходник!G112*Исходник!$C112/100</f>
        <v>72</v>
      </c>
      <c r="H112" s="305" t="s">
        <v>37</v>
      </c>
      <c r="I112" s="305" t="s">
        <v>37</v>
      </c>
      <c r="J112" s="305" t="s">
        <v>37</v>
      </c>
      <c r="K112" s="305" t="s">
        <v>37</v>
      </c>
      <c r="L112" s="305" t="n">
        <f aca="false">Исходник!L112+Исходник!L112*Исходник!$C112/100</f>
        <v>60</v>
      </c>
      <c r="M112" s="305" t="s">
        <v>37</v>
      </c>
      <c r="N112" s="305" t="s">
        <v>37</v>
      </c>
      <c r="O112" s="305" t="n">
        <f aca="false">Исходник!O112+Исходник!O112*Исходник!$C112/100</f>
        <v>84</v>
      </c>
      <c r="P112" s="305" t="str">
        <f aca="false">Исходник!P112</f>
        <v>-</v>
      </c>
      <c r="Q112" s="305" t="n">
        <f aca="false">Исходник!Q112+Исходник!Q112*Исходник!$C112/100</f>
        <v>66</v>
      </c>
      <c r="R112" s="306" t="str">
        <f aca="false">Исходник!R112</f>
        <v>понедельник</v>
      </c>
      <c r="S112" s="75" t="n">
        <f aca="false">Исходник!S112</f>
        <v>36</v>
      </c>
      <c r="T112" s="310" t="n">
        <f aca="false">Исходник!T112</f>
        <v>5400</v>
      </c>
      <c r="U112" s="259"/>
      <c r="V112" s="259"/>
    </row>
    <row r="113" s="345" customFormat="true" ht="9.4" hidden="false" customHeight="true" outlineLevel="0" collapsed="false">
      <c r="A113" s="57" t="n">
        <v>96</v>
      </c>
      <c r="B113" s="148" t="s">
        <v>149</v>
      </c>
      <c r="C113" s="114" t="n">
        <v>15</v>
      </c>
      <c r="D113" s="305" t="n">
        <f aca="false">Исходник!D113+Исходник!D113*Исходник!$C113/100</f>
        <v>106.2</v>
      </c>
      <c r="E113" s="305" t="n">
        <f aca="false">Исходник!E113+Исходник!E113*Исходник!$C113/100</f>
        <v>129.8</v>
      </c>
      <c r="F113" s="305" t="n">
        <f aca="false">Исходник!F113+Исходник!F113*Исходник!$C113/100</f>
        <v>94.4</v>
      </c>
      <c r="G113" s="305" t="n">
        <f aca="false">Исходник!G113+Исходник!G113*Исходник!$C113/100</f>
        <v>118</v>
      </c>
      <c r="H113" s="305" t="n">
        <f aca="false">Исходник!H113+Исходник!H113*Исходник!$C113/100</f>
        <v>82.6</v>
      </c>
      <c r="I113" s="305" t="n">
        <f aca="false">Исходник!I113+Исходник!I113*Исходник!$C113/100</f>
        <v>106.2</v>
      </c>
      <c r="J113" s="305" t="n">
        <f aca="false">Исходник!J113+Исходник!J113*Исходник!$C113/100</f>
        <v>70.8</v>
      </c>
      <c r="K113" s="305" t="n">
        <f aca="false">Исходник!K113+Исходник!K113*Исходник!$C113/100</f>
        <v>82.6</v>
      </c>
      <c r="L113" s="305" t="n">
        <f aca="false">Исходник!L113+Исходник!L113*Исходник!$C113/100</f>
        <v>153.4</v>
      </c>
      <c r="M113" s="305" t="n">
        <f aca="false">Исходник!M113+Исходник!M113*Исходник!$C113/100</f>
        <v>70.8</v>
      </c>
      <c r="N113" s="305" t="n">
        <f aca="false">Исходник!N113+Исходник!N113*Исходник!$C113/100</f>
        <v>1770</v>
      </c>
      <c r="O113" s="305" t="n">
        <f aca="false">Исходник!O113+Исходник!O113*Исходник!$C113/100</f>
        <v>460.2</v>
      </c>
      <c r="P113" s="305" t="n">
        <f aca="false">Исходник!P113+Исходник!P113*Исходник!$C113/100</f>
        <v>212.4</v>
      </c>
      <c r="Q113" s="305" t="n">
        <f aca="false">Исходник!Q113+Исходник!Q113*Исходник!$C113/100</f>
        <v>368.16</v>
      </c>
      <c r="R113" s="306" t="str">
        <f aca="false">Исходник!R113</f>
        <v>вторник</v>
      </c>
      <c r="S113" s="75" t="n">
        <f aca="false">Исходник!S113</f>
        <v>68</v>
      </c>
      <c r="T113" s="310" t="n">
        <f aca="false">Исходник!T113</f>
        <v>8800</v>
      </c>
      <c r="U113" s="282"/>
      <c r="V113" s="282"/>
    </row>
    <row r="114" s="345" customFormat="true" ht="9.4" hidden="false" customHeight="true" outlineLevel="0" collapsed="false">
      <c r="A114" s="64" t="n">
        <v>97</v>
      </c>
      <c r="B114" s="168" t="s">
        <v>150</v>
      </c>
      <c r="C114" s="119" t="n">
        <v>15</v>
      </c>
      <c r="D114" s="314" t="n">
        <f aca="false">Исходник!D114+Исходник!D114*Исходник!$C114/100</f>
        <v>236</v>
      </c>
      <c r="E114" s="314" t="n">
        <f aca="false">Исходник!E114+Исходник!E114*Исходник!$C114/100</f>
        <v>295</v>
      </c>
      <c r="F114" s="314" t="n">
        <f aca="false">Исходник!F114+Исходник!F114*Исходник!$C114/100</f>
        <v>177</v>
      </c>
      <c r="G114" s="314" t="n">
        <f aca="false">Исходник!G114+Исходник!G114*Исходник!$C114/100</f>
        <v>236</v>
      </c>
      <c r="H114" s="314" t="s">
        <v>37</v>
      </c>
      <c r="I114" s="314" t="s">
        <v>37</v>
      </c>
      <c r="J114" s="314" t="s">
        <v>37</v>
      </c>
      <c r="K114" s="314" t="s">
        <v>37</v>
      </c>
      <c r="L114" s="314" t="n">
        <f aca="false">Исходник!L114+Исходник!L114*Исходник!$C114/100</f>
        <v>177</v>
      </c>
      <c r="M114" s="314" t="n">
        <f aca="false">Исходник!M114+Исходник!M114*Исходник!$C114/100</f>
        <v>135.7</v>
      </c>
      <c r="N114" s="314" t="n">
        <f aca="false">Исходник!N114+Исходник!N114*Исходник!$C114/100</f>
        <v>1298</v>
      </c>
      <c r="O114" s="314" t="n">
        <f aca="false">Исходник!O114+Исходник!O114*Исходник!$C114/100</f>
        <v>354</v>
      </c>
      <c r="P114" s="314" t="n">
        <f aca="false">Исходник!P114+Исходник!P114*Исходник!$C114/100</f>
        <v>177</v>
      </c>
      <c r="Q114" s="314" t="n">
        <f aca="false">Исходник!Q114+Исходник!Q114*Исходник!$C114/100</f>
        <v>265.5</v>
      </c>
      <c r="R114" s="320" t="str">
        <f aca="false">Исходник!R114</f>
        <v>понед, четверг</v>
      </c>
      <c r="S114" s="120" t="n">
        <f aca="false">Исходник!S114</f>
        <v>96</v>
      </c>
      <c r="T114" s="315" t="n">
        <f aca="false">Исходник!T114</f>
        <v>12000</v>
      </c>
      <c r="U114" s="282"/>
      <c r="V114" s="282"/>
    </row>
    <row r="115" s="345" customFormat="true" ht="9.4" hidden="false" customHeight="true" outlineLevel="0" collapsed="false">
      <c r="A115" s="321"/>
      <c r="B115" s="322"/>
      <c r="C115" s="323"/>
      <c r="D115" s="324"/>
      <c r="E115" s="324"/>
      <c r="F115" s="324"/>
      <c r="G115" s="324"/>
      <c r="H115" s="324"/>
      <c r="I115" s="324"/>
      <c r="J115" s="324"/>
      <c r="K115" s="324"/>
      <c r="L115" s="324"/>
      <c r="M115" s="324"/>
      <c r="N115" s="324"/>
      <c r="O115" s="325"/>
      <c r="P115" s="326"/>
      <c r="Q115" s="325"/>
      <c r="R115" s="324"/>
      <c r="S115" s="324"/>
      <c r="T115" s="346"/>
      <c r="U115" s="282"/>
      <c r="V115" s="282"/>
    </row>
    <row r="116" s="181" customFormat="true" ht="9.4" hidden="false" customHeight="true" outlineLevel="0" collapsed="false">
      <c r="A116" s="180"/>
      <c r="D116" s="128" t="s">
        <v>151</v>
      </c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 t="s">
        <v>152</v>
      </c>
      <c r="P116" s="128"/>
      <c r="Q116" s="128"/>
      <c r="R116" s="128"/>
      <c r="S116" s="128"/>
      <c r="T116" s="128"/>
      <c r="U116" s="259"/>
      <c r="V116" s="259"/>
    </row>
    <row r="117" s="347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  <c r="U117" s="284"/>
      <c r="V117" s="284"/>
    </row>
    <row r="118" s="348" customFormat="true" ht="9.4" hidden="false" customHeight="true" outlineLevel="0" collapsed="false">
      <c r="A118" s="187"/>
      <c r="B118" s="188" t="s">
        <v>156</v>
      </c>
      <c r="C118" s="188"/>
      <c r="D118" s="285" t="s">
        <v>157</v>
      </c>
      <c r="E118" s="285"/>
      <c r="F118" s="285"/>
      <c r="G118" s="286"/>
      <c r="H118" s="287" t="s">
        <v>158</v>
      </c>
      <c r="I118" s="287"/>
      <c r="J118" s="287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  <c r="U118" s="288"/>
      <c r="V118" s="288"/>
    </row>
    <row r="119" s="348" customFormat="true" ht="9.4" hidden="false" customHeight="true" outlineLevel="0" collapsed="false">
      <c r="A119" s="187"/>
      <c r="B119" s="196" t="s">
        <v>160</v>
      </c>
      <c r="C119" s="196"/>
      <c r="D119" s="285" t="s">
        <v>161</v>
      </c>
      <c r="E119" s="285"/>
      <c r="F119" s="285"/>
      <c r="G119" s="286"/>
      <c r="H119" s="287" t="s">
        <v>162</v>
      </c>
      <c r="I119" s="287"/>
      <c r="J119" s="287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  <c r="U119" s="288"/>
      <c r="V119" s="288"/>
    </row>
    <row r="120" s="348" customFormat="true" ht="9.4" hidden="false" customHeight="true" outlineLevel="0" collapsed="false">
      <c r="A120" s="200"/>
      <c r="B120" s="196" t="s">
        <v>164</v>
      </c>
      <c r="C120" s="196"/>
      <c r="D120" s="285" t="s">
        <v>165</v>
      </c>
      <c r="E120" s="285"/>
      <c r="F120" s="285"/>
      <c r="G120" s="286"/>
      <c r="H120" s="287" t="s">
        <v>166</v>
      </c>
      <c r="I120" s="287"/>
      <c r="J120" s="287"/>
      <c r="K120" s="190"/>
      <c r="L120" s="191"/>
      <c r="M120" s="191"/>
      <c r="N120" s="192"/>
      <c r="O120" s="197"/>
      <c r="P120" s="190"/>
      <c r="Q120" s="190"/>
      <c r="R120" s="198" t="s">
        <v>167</v>
      </c>
      <c r="S120" s="190"/>
      <c r="T120" s="192"/>
      <c r="U120" s="288"/>
      <c r="V120" s="288"/>
    </row>
    <row r="121" s="348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  <c r="U121" s="288"/>
      <c r="V121" s="288"/>
    </row>
    <row r="122" s="349" customFormat="true" ht="9.4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209"/>
      <c r="S122" s="206"/>
      <c r="T122" s="208"/>
      <c r="U122" s="289"/>
      <c r="V122" s="289"/>
    </row>
    <row r="123" s="350" customFormat="true" ht="9.4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27"/>
      <c r="V123" s="227"/>
    </row>
    <row r="124" s="350" customFormat="true" ht="12.75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  <c r="U124" s="227"/>
      <c r="V124" s="227"/>
    </row>
    <row r="125" s="350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  <c r="U125" s="227"/>
      <c r="V125" s="227"/>
    </row>
    <row r="126" s="350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  <c r="U126" s="227"/>
      <c r="V126" s="227"/>
    </row>
    <row r="127" s="227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351" customFormat="true" ht="9.4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</row>
    <row r="129" s="220" customFormat="true" ht="9.4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0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0" customFormat="true" ht="9.4" hidden="false" customHeight="true" outlineLevel="0" collapsed="false">
      <c r="A131" s="228" t="s">
        <v>175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0" customFormat="true" ht="9.4" hidden="false" customHeight="true" outlineLevel="0" collapsed="false">
      <c r="A132" s="231" t="s">
        <v>176</v>
      </c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</row>
    <row r="133" s="220" customFormat="true" ht="9.4" hidden="false" customHeight="true" outlineLevel="0" collapsed="false">
      <c r="A133" s="229" t="s">
        <v>184</v>
      </c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</row>
    <row r="134" s="220" customFormat="true" ht="9.4" hidden="false" customHeight="true" outlineLevel="0" collapsed="false">
      <c r="A134" s="229" t="s">
        <v>178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0" customFormat="true" ht="12.75" hidden="false" customHeight="true" outlineLevel="0" collapsed="false">
      <c r="A135" s="232"/>
      <c r="B135" s="233" t="s">
        <v>179</v>
      </c>
      <c r="C135" s="232"/>
      <c r="D135" s="234"/>
      <c r="F135" s="234"/>
      <c r="G135" s="234"/>
      <c r="H135" s="234"/>
      <c r="I135" s="234"/>
      <c r="J135" s="234"/>
      <c r="K135" s="234"/>
      <c r="M135" s="234"/>
      <c r="N135" s="234"/>
      <c r="O135" s="234"/>
      <c r="P135" s="234"/>
      <c r="Q135" s="234"/>
      <c r="R135" s="234"/>
      <c r="S135" s="234"/>
      <c r="T135" s="234"/>
    </row>
    <row r="136" s="292" customFormat="true" ht="10.5" hidden="false" customHeight="true" outlineLevel="0" collapsed="false">
      <c r="A136" s="235"/>
      <c r="B136" s="0"/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92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92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89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0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0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0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0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27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352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93"/>
      <c r="V145" s="293"/>
    </row>
    <row r="146" customFormat="false" ht="7.5" hidden="false" customHeight="true" outlineLevel="0" collapsed="false">
      <c r="U146" s="241"/>
      <c r="V146" s="241"/>
    </row>
    <row r="147" customFormat="false" ht="13.35" hidden="false" customHeight="true" outlineLevel="0" collapsed="false">
      <c r="U147" s="241"/>
      <c r="V147" s="241"/>
    </row>
    <row r="148" customFormat="false" ht="12.75" hidden="false" customHeight="false" outlineLevel="0" collapsed="false">
      <c r="U148" s="241"/>
      <c r="V148" s="241"/>
    </row>
    <row r="149" customFormat="false" ht="12.75" hidden="false" customHeight="false" outlineLevel="0" collapsed="false">
      <c r="U149" s="241"/>
      <c r="V149" s="241"/>
    </row>
    <row r="150" customFormat="false" ht="12.75" hidden="false" customHeight="false" outlineLevel="0" collapsed="false">
      <c r="U150" s="241"/>
      <c r="V150" s="241"/>
    </row>
    <row r="151" customFormat="false" ht="12.75" hidden="false" customHeight="false" outlineLevel="0" collapsed="false">
      <c r="U151" s="241"/>
      <c r="V151" s="241"/>
    </row>
    <row r="152" customFormat="false" ht="12.75" hidden="false" customHeight="false" outlineLevel="0" collapsed="false">
      <c r="U152" s="241"/>
      <c r="V152" s="241"/>
    </row>
    <row r="153" customFormat="false" ht="12.75" hidden="false" customHeight="false" outlineLevel="0" collapsed="false">
      <c r="U153" s="241"/>
      <c r="V153" s="241"/>
    </row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490277777777778" right="0.170138888888889" top="0.170138888888889" bottom="0.209722222222222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14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7.28"/>
    <col collapsed="false" customWidth="true" hidden="false" outlineLevel="0" max="10" min="10" style="0" width="5.99"/>
    <col collapsed="false" customWidth="true" hidden="false" outlineLevel="0" max="11" min="11" style="0" width="6.13"/>
    <col collapsed="false" customWidth="true" hidden="false" outlineLevel="0" max="12" min="12" style="0" width="6.56"/>
    <col collapsed="false" customWidth="true" hidden="false" outlineLevel="0" max="13" min="13" style="0" width="5.85"/>
    <col collapsed="false" customWidth="true" hidden="false" outlineLevel="0" max="14" min="14" style="0" width="7.42"/>
    <col collapsed="false" customWidth="true" hidden="false" outlineLevel="0" max="15" min="15" style="0" width="7.56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14.85"/>
    <col collapsed="false" customWidth="true" hidden="false" outlineLevel="0" max="19" min="19" style="0" width="6.13"/>
    <col collapsed="false" customWidth="true" hidden="false" outlineLevel="0" max="20" min="20" style="0" width="8.28"/>
    <col collapsed="false" customWidth="true" hidden="false" outlineLevel="0" max="21" min="21" style="240" width="7.42"/>
    <col collapsed="false" customWidth="false" hidden="false" outlineLevel="0" max="257" min="22" style="240" width="9.14"/>
  </cols>
  <sheetData>
    <row r="1" customFormat="false" ht="14.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3"/>
      <c r="J1" s="4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241"/>
      <c r="V1" s="241"/>
    </row>
    <row r="2" customFormat="false" ht="9.9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I2" s="3"/>
      <c r="J2" s="7" t="str">
        <f aca="false">Исходник!J2</f>
        <v>действуют с 1 июля 2006 года</v>
      </c>
      <c r="K2" s="7"/>
      <c r="L2" s="7"/>
      <c r="M2" s="7"/>
      <c r="N2" s="7"/>
      <c r="O2" s="7"/>
      <c r="P2" s="7"/>
      <c r="Q2" s="3"/>
      <c r="R2" s="3"/>
      <c r="S2" s="3"/>
      <c r="T2" s="3"/>
      <c r="U2" s="241"/>
      <c r="V2" s="241"/>
    </row>
    <row r="3" s="331" customFormat="true" ht="11.1" hidden="false" customHeight="true" outlineLevel="0" collapsed="false">
      <c r="A3" s="8"/>
      <c r="B3" s="9" t="s">
        <v>188</v>
      </c>
      <c r="C3" s="9"/>
      <c r="D3" s="9"/>
      <c r="E3" s="10"/>
      <c r="F3" s="9"/>
      <c r="G3" s="9"/>
      <c r="H3" s="8"/>
      <c r="I3" s="10"/>
      <c r="J3" s="9" t="s">
        <v>4</v>
      </c>
      <c r="K3" s="10"/>
      <c r="L3" s="9"/>
      <c r="M3" s="9"/>
      <c r="N3" s="11"/>
      <c r="O3" s="9"/>
      <c r="P3" s="9"/>
      <c r="Q3" s="9"/>
      <c r="R3" s="9"/>
      <c r="S3" s="9"/>
      <c r="T3" s="9"/>
      <c r="U3" s="242"/>
      <c r="V3" s="242"/>
    </row>
    <row r="4" customFormat="false" ht="0.7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13"/>
      <c r="S4" s="3"/>
      <c r="T4" s="3"/>
      <c r="U4" s="241"/>
      <c r="V4" s="241"/>
    </row>
    <row r="5" s="332" customFormat="true" ht="9.95" hidden="false" customHeight="true" outlineLevel="0" collapsed="false">
      <c r="A5" s="294"/>
      <c r="B5" s="295"/>
      <c r="C5" s="16"/>
      <c r="D5" s="17" t="s">
        <v>5</v>
      </c>
      <c r="E5" s="17"/>
      <c r="F5" s="17"/>
      <c r="G5" s="17"/>
      <c r="H5" s="17"/>
      <c r="I5" s="17"/>
      <c r="J5" s="17"/>
      <c r="K5" s="17"/>
      <c r="L5" s="18" t="s">
        <v>6</v>
      </c>
      <c r="M5" s="18"/>
      <c r="N5" s="19"/>
      <c r="O5" s="19"/>
      <c r="P5" s="20" t="s">
        <v>7</v>
      </c>
      <c r="Q5" s="19"/>
      <c r="R5" s="20"/>
      <c r="S5" s="21" t="s">
        <v>8</v>
      </c>
      <c r="T5" s="21"/>
      <c r="U5" s="243"/>
      <c r="V5" s="243"/>
    </row>
    <row r="6" s="332" customFormat="true" ht="10.5" hidden="false" customHeight="true" outlineLevel="0" collapsed="false">
      <c r="A6" s="296" t="s">
        <v>9</v>
      </c>
      <c r="B6" s="297" t="s">
        <v>10</v>
      </c>
      <c r="C6" s="125" t="s">
        <v>108</v>
      </c>
      <c r="D6" s="27" t="s">
        <v>12</v>
      </c>
      <c r="E6" s="27"/>
      <c r="F6" s="27" t="s">
        <v>13</v>
      </c>
      <c r="G6" s="27"/>
      <c r="H6" s="27" t="s">
        <v>14</v>
      </c>
      <c r="I6" s="27"/>
      <c r="J6" s="27" t="s">
        <v>15</v>
      </c>
      <c r="K6" s="27"/>
      <c r="L6" s="28" t="s">
        <v>16</v>
      </c>
      <c r="M6" s="28"/>
      <c r="N6" s="26" t="s">
        <v>17</v>
      </c>
      <c r="O6" s="43"/>
      <c r="P6" s="30" t="s">
        <v>18</v>
      </c>
      <c r="Q6" s="31"/>
      <c r="R6" s="26" t="s">
        <v>19</v>
      </c>
      <c r="S6" s="32" t="s">
        <v>20</v>
      </c>
      <c r="T6" s="32"/>
      <c r="U6" s="243"/>
      <c r="V6" s="243"/>
    </row>
    <row r="7" s="332" customFormat="true" ht="9" hidden="false" customHeight="true" outlineLevel="0" collapsed="false">
      <c r="A7" s="296" t="s">
        <v>21</v>
      </c>
      <c r="B7" s="297"/>
      <c r="C7" s="26" t="s">
        <v>11</v>
      </c>
      <c r="D7" s="26" t="s">
        <v>23</v>
      </c>
      <c r="E7" s="26"/>
      <c r="F7" s="33"/>
      <c r="G7" s="34"/>
      <c r="H7" s="26" t="s">
        <v>24</v>
      </c>
      <c r="I7" s="26"/>
      <c r="J7" s="26" t="s">
        <v>25</v>
      </c>
      <c r="K7" s="26"/>
      <c r="L7" s="35"/>
      <c r="M7" s="26" t="s">
        <v>26</v>
      </c>
      <c r="N7" s="36"/>
      <c r="O7" s="37"/>
      <c r="P7" s="27"/>
      <c r="Q7" s="38"/>
      <c r="R7" s="26" t="s">
        <v>27</v>
      </c>
      <c r="S7" s="26" t="s">
        <v>28</v>
      </c>
      <c r="T7" s="39" t="s">
        <v>29</v>
      </c>
      <c r="U7" s="243"/>
      <c r="V7" s="243"/>
    </row>
    <row r="8" s="334" customFormat="true" ht="9.75" hidden="false" customHeight="true" outlineLevel="0" collapsed="false">
      <c r="A8" s="333"/>
      <c r="B8" s="298"/>
      <c r="C8" s="42" t="s">
        <v>30</v>
      </c>
      <c r="D8" s="244" t="n">
        <v>20</v>
      </c>
      <c r="E8" s="244" t="n">
        <v>40</v>
      </c>
      <c r="F8" s="244" t="n">
        <v>20</v>
      </c>
      <c r="G8" s="244" t="n">
        <v>40</v>
      </c>
      <c r="H8" s="244" t="n">
        <v>20</v>
      </c>
      <c r="I8" s="244" t="n">
        <v>40</v>
      </c>
      <c r="J8" s="244" t="n">
        <v>20</v>
      </c>
      <c r="K8" s="244" t="n">
        <v>40</v>
      </c>
      <c r="L8" s="42" t="s">
        <v>26</v>
      </c>
      <c r="M8" s="42" t="s">
        <v>31</v>
      </c>
      <c r="N8" s="42"/>
      <c r="O8" s="245" t="s">
        <v>32</v>
      </c>
      <c r="P8" s="246" t="s">
        <v>33</v>
      </c>
      <c r="Q8" s="246" t="s">
        <v>34</v>
      </c>
      <c r="R8" s="42"/>
      <c r="S8" s="42" t="s">
        <v>35</v>
      </c>
      <c r="T8" s="247"/>
      <c r="U8" s="56"/>
      <c r="V8" s="56"/>
    </row>
    <row r="9" s="334" customFormat="true" ht="9.4" hidden="false" customHeight="true" outlineLevel="0" collapsed="false">
      <c r="A9" s="47" t="n">
        <v>1</v>
      </c>
      <c r="B9" s="299" t="s">
        <v>36</v>
      </c>
      <c r="C9" s="249" t="n">
        <v>18</v>
      </c>
      <c r="D9" s="300" t="n">
        <f aca="false">Исходник!D9+Исходник!D9*Исходник!$C9/100</f>
        <v>92</v>
      </c>
      <c r="E9" s="300" t="n">
        <f aca="false">Исходник!E9+Исходник!E9*Исходник!$C9/100</f>
        <v>103.5</v>
      </c>
      <c r="F9" s="300" t="n">
        <f aca="false">Исходник!F9+Исходник!F9*Исходник!$C9/100</f>
        <v>69</v>
      </c>
      <c r="G9" s="300" t="n">
        <f aca="false">Исходник!G9+Исходник!G9*Исходник!$C9/100</f>
        <v>80.5</v>
      </c>
      <c r="H9" s="300" t="n">
        <f aca="false">Исходник!H9+Исходник!H9*Исходник!$C9/100</f>
        <v>51.75</v>
      </c>
      <c r="I9" s="300" t="n">
        <f aca="false">Исходник!I9+Исходник!I9*Исходник!$C9/100</f>
        <v>63.25</v>
      </c>
      <c r="J9" s="300" t="n">
        <f aca="false">Исходник!J9+Исходник!J9*Исходник!$C9/100</f>
        <v>34.5</v>
      </c>
      <c r="K9" s="300" t="n">
        <f aca="false">Исходник!K9+Исходник!K9*Исходник!$C9/100</f>
        <v>46</v>
      </c>
      <c r="L9" s="300" t="n">
        <f aca="false">Исходник!L9+Исходник!L9*Исходник!$C9/100</f>
        <v>116.15</v>
      </c>
      <c r="M9" s="300" t="n">
        <f aca="false">Исходник!M9+Исходник!M9*Исходник!$C9/100</f>
        <v>63.25</v>
      </c>
      <c r="N9" s="300" t="s">
        <v>37</v>
      </c>
      <c r="O9" s="300" t="n">
        <f aca="false">Исходник!O9+Исходник!O9*Исходник!$C9/100</f>
        <v>204.47</v>
      </c>
      <c r="P9" s="300" t="n">
        <f aca="false">Исходник!P9+Исходник!P9*Исходник!$C9/100</f>
        <v>166.1175</v>
      </c>
      <c r="Q9" s="300" t="n">
        <f aca="false">Исходник!Q9+Исходник!Q9*Исходник!$C9/100</f>
        <v>166.1175</v>
      </c>
      <c r="R9" s="301" t="str">
        <f aca="false">Исходник!R9</f>
        <v>вторник</v>
      </c>
      <c r="S9" s="302" t="n">
        <f aca="false">Исходник!S9</f>
        <v>40</v>
      </c>
      <c r="T9" s="303" t="n">
        <f aca="false">Исходник!T9</f>
        <v>3000</v>
      </c>
      <c r="U9" s="56"/>
      <c r="V9" s="56"/>
    </row>
    <row r="10" s="334" customFormat="true" ht="9.4" hidden="false" customHeight="true" outlineLevel="0" collapsed="false">
      <c r="A10" s="57" t="n">
        <v>2</v>
      </c>
      <c r="B10" s="299" t="s">
        <v>39</v>
      </c>
      <c r="C10" s="249" t="n">
        <v>18</v>
      </c>
      <c r="D10" s="300" t="n">
        <f aca="false">Исходник!D10+Исходник!D10*Исходник!$C10/100</f>
        <v>46</v>
      </c>
      <c r="E10" s="300" t="n">
        <f aca="false">Исходник!E10+Исходник!E10*Исходник!$C10/100</f>
        <v>57.5</v>
      </c>
      <c r="F10" s="300" t="n">
        <f aca="false">Исходник!F10+Исходник!F10*Исходник!$C10/100</f>
        <v>34.5</v>
      </c>
      <c r="G10" s="300" t="n">
        <f aca="false">Исходник!G10+Исходник!G10*Исходник!$C10/100</f>
        <v>46</v>
      </c>
      <c r="H10" s="300" t="n">
        <f aca="false">Исходник!H10+Исходник!H10*Исходник!$C10/100</f>
        <v>28.75</v>
      </c>
      <c r="I10" s="300" t="n">
        <f aca="false">Исходник!I10+Исходник!I10*Исходник!$C10/100</f>
        <v>40.25</v>
      </c>
      <c r="J10" s="300" t="n">
        <f aca="false">Исходник!J10+Исходник!J10*Исходник!$C10/100</f>
        <v>23</v>
      </c>
      <c r="K10" s="300" t="n">
        <f aca="false">Исходник!K10+Исходник!K10*Исходник!$C10/100</f>
        <v>34.5</v>
      </c>
      <c r="L10" s="300" t="n">
        <f aca="false">Исходник!L10+Исходник!L10*Исходник!$C10/100</f>
        <v>126.5</v>
      </c>
      <c r="M10" s="300" t="n">
        <f aca="false">Исходник!M10+Исходник!M10*Исходник!$C10/100</f>
        <v>23</v>
      </c>
      <c r="N10" s="300" t="str">
        <f aca="false">Исходник!N10</f>
        <v>-</v>
      </c>
      <c r="O10" s="300" t="n">
        <f aca="false">Исходник!O10+Исходник!O10*Исходник!$C10/100</f>
        <v>322</v>
      </c>
      <c r="P10" s="300" t="str">
        <f aca="false">Исходник!P10</f>
        <v>-</v>
      </c>
      <c r="Q10" s="300" t="n">
        <f aca="false">Исходник!Q10+Исходник!Q10*Исходник!$C10/100</f>
        <v>241.5</v>
      </c>
      <c r="R10" s="335" t="str">
        <f aca="false">Исходник!R10</f>
        <v>понедельник</v>
      </c>
      <c r="S10" s="335" t="n">
        <f aca="false">Исходник!S10</f>
        <v>40</v>
      </c>
      <c r="T10" s="335" t="n">
        <f aca="false">Исходник!T10</f>
        <v>4000</v>
      </c>
      <c r="U10" s="56"/>
      <c r="V10" s="56"/>
    </row>
    <row r="11" s="181" customFormat="true" ht="9.4" hidden="false" customHeight="true" outlineLevel="0" collapsed="false">
      <c r="A11" s="64" t="n">
        <v>3</v>
      </c>
      <c r="B11" s="73" t="s">
        <v>41</v>
      </c>
      <c r="C11" s="114" t="n">
        <v>18</v>
      </c>
      <c r="D11" s="305" t="n">
        <f aca="false">Исходник!D11+Исходник!D11*Исходник!$C11/100</f>
        <v>218.5</v>
      </c>
      <c r="E11" s="305" t="n">
        <f aca="false">Исходник!E11+Исходник!E11*Исходник!$C11/100</f>
        <v>276</v>
      </c>
      <c r="F11" s="305" t="n">
        <f aca="false">Исходник!F11+Исходник!F11*Исходник!$C11/100</f>
        <v>207</v>
      </c>
      <c r="G11" s="305" t="n">
        <f aca="false">Исходник!G11+Исходник!G11*Исходник!$C11/100</f>
        <v>264.5</v>
      </c>
      <c r="H11" s="305" t="n">
        <f aca="false">Исходник!H11+Исходник!H11*Исходник!$C11/100</f>
        <v>189.75</v>
      </c>
      <c r="I11" s="305" t="n">
        <f aca="false">Исходник!I11+Исходник!I11*Исходник!$C11/100</f>
        <v>230</v>
      </c>
      <c r="J11" s="305" t="n">
        <f aca="false">Исходник!J11+Исходник!J11*Исходник!$C11/100</f>
        <v>149.5</v>
      </c>
      <c r="K11" s="305" t="n">
        <f aca="false">Исходник!K11+Исходник!K11*Исходник!$C11/100</f>
        <v>189.75</v>
      </c>
      <c r="L11" s="305" t="n">
        <f aca="false">Исходник!L11+Исходник!L11*Исходник!$C11/100</f>
        <v>316.25</v>
      </c>
      <c r="M11" s="305" t="n">
        <f aca="false">Исходник!M11+Исходник!M11*Исходник!$C11/100</f>
        <v>138</v>
      </c>
      <c r="N11" s="305" t="n">
        <f aca="false">Исходник!N11+Исходник!N11*Исходник!$C11/100</f>
        <v>2934.8</v>
      </c>
      <c r="O11" s="305" t="n">
        <f aca="false">Исходник!O11+Исходник!O11*Исходник!$C11/100</f>
        <v>744.05</v>
      </c>
      <c r="P11" s="305" t="n">
        <f aca="false">Исходник!P11+Исходник!P11*Исходник!$C11/100</f>
        <v>274.85</v>
      </c>
      <c r="Q11" s="305" t="n">
        <f aca="false">Исходник!Q11+Исходник!Q11*Исходник!$C11/100</f>
        <v>453.1</v>
      </c>
      <c r="R11" s="306" t="str">
        <f aca="false">Исходник!R11</f>
        <v>вторник, пятница</v>
      </c>
      <c r="S11" s="307" t="n">
        <f aca="false">Исходник!S11</f>
        <v>100</v>
      </c>
      <c r="T11" s="308" t="n">
        <f aca="false">Исходник!T11</f>
        <v>12000</v>
      </c>
      <c r="U11" s="70"/>
      <c r="V11" s="259"/>
    </row>
    <row r="12" s="181" customFormat="true" ht="9.4" hidden="false" customHeight="true" outlineLevel="0" collapsed="false">
      <c r="A12" s="64" t="n">
        <v>4</v>
      </c>
      <c r="B12" s="73" t="s">
        <v>43</v>
      </c>
      <c r="C12" s="114" t="n">
        <v>18</v>
      </c>
      <c r="D12" s="305" t="n">
        <f aca="false">Исходник!D12+Исходник!D12*Исходник!$C12/100</f>
        <v>60</v>
      </c>
      <c r="E12" s="305" t="n">
        <f aca="false">Исходник!E12+Исходник!E12*Исходник!$C12/100</f>
        <v>110</v>
      </c>
      <c r="F12" s="305" t="n">
        <f aca="false">Исходник!F12+Исходник!F12*Исходник!$C12/100</f>
        <v>40</v>
      </c>
      <c r="G12" s="305" t="n">
        <f aca="false">Исходник!G12+Исходник!G12*Исходник!$C12/100</f>
        <v>70</v>
      </c>
      <c r="H12" s="305" t="s">
        <v>37</v>
      </c>
      <c r="I12" s="305" t="s">
        <v>37</v>
      </c>
      <c r="J12" s="305" t="n">
        <f aca="false">Исходник!J12+Исходник!J12*Исходник!$C12/100</f>
        <v>30</v>
      </c>
      <c r="K12" s="305" t="n">
        <f aca="false">Исходник!K12+Исходник!K12*Исходник!$C12/100</f>
        <v>40</v>
      </c>
      <c r="L12" s="305" t="n">
        <f aca="false">Исходник!L12+Исходник!L12*Исходник!$C12/100</f>
        <v>96</v>
      </c>
      <c r="M12" s="305" t="n">
        <f aca="false">Исходник!M12+Исходник!M12*Исходник!$C12/100</f>
        <v>48</v>
      </c>
      <c r="N12" s="305" t="n">
        <f aca="false">Исходник!N12+Исходник!N12*Исходник!$C12/100</f>
        <v>780</v>
      </c>
      <c r="O12" s="305" t="n">
        <f aca="false">Исходник!O12+Исходник!O12*Исходник!$C12/100</f>
        <v>235</v>
      </c>
      <c r="P12" s="305" t="n">
        <f aca="false">Исходник!P12+Исходник!P12*Исходник!$C12/100</f>
        <v>110</v>
      </c>
      <c r="Q12" s="305" t="n">
        <f aca="false">Исходник!Q12+Исходник!Q12*Исходник!$C12/100</f>
        <v>115</v>
      </c>
      <c r="R12" s="306" t="str">
        <f aca="false">Исходник!R12</f>
        <v>вторник</v>
      </c>
      <c r="S12" s="307" t="n">
        <f aca="false">Исходник!S12</f>
        <v>56</v>
      </c>
      <c r="T12" s="308" t="n">
        <f aca="false">Исходник!T12</f>
        <v>6000</v>
      </c>
      <c r="U12" s="70"/>
      <c r="V12" s="259"/>
    </row>
    <row r="13" s="181" customFormat="true" ht="9.4" hidden="false" customHeight="true" outlineLevel="0" collapsed="false">
      <c r="A13" s="57" t="n">
        <v>5</v>
      </c>
      <c r="B13" s="81" t="s">
        <v>44</v>
      </c>
      <c r="C13" s="114" t="n">
        <v>18</v>
      </c>
      <c r="D13" s="305" t="n">
        <f aca="false">Исходник!D13+Исходник!D13*Исходник!$C13/100</f>
        <v>276</v>
      </c>
      <c r="E13" s="305" t="n">
        <f aca="false">Исходник!E13+Исходник!E13*Исходник!$C13/100</f>
        <v>316.25</v>
      </c>
      <c r="F13" s="305" t="n">
        <f aca="false">Исходник!F13+Исходник!F13*Исходник!$C13/100</f>
        <v>235.75</v>
      </c>
      <c r="G13" s="305" t="n">
        <f aca="false">Исходник!G13+Исходник!G13*Исходник!$C13/100</f>
        <v>276</v>
      </c>
      <c r="H13" s="305" t="n">
        <f aca="false">Исходник!H13+Исходник!H13*Исходник!$C13/100</f>
        <v>195.5</v>
      </c>
      <c r="I13" s="305" t="n">
        <f aca="false">Исходник!I13+Исходник!I13*Исходник!$C13/100</f>
        <v>235.75</v>
      </c>
      <c r="J13" s="305" t="n">
        <f aca="false">Исходник!J13+Исходник!J13*Исходник!$C13/100</f>
        <v>157.55</v>
      </c>
      <c r="K13" s="305" t="n">
        <f aca="false">Исходник!K13+Исходник!K13*Исходник!$C13/100</f>
        <v>195.5</v>
      </c>
      <c r="L13" s="305" t="n">
        <f aca="false">Исходник!L13+Исходник!L13*Исходник!$C13/100</f>
        <v>396.75</v>
      </c>
      <c r="M13" s="305" t="n">
        <f aca="false">Исходник!M13+Исходник!M13*Исходник!$C13/100</f>
        <v>157.55</v>
      </c>
      <c r="N13" s="305" t="n">
        <f aca="false">Исходник!N13+Исходник!N13*Исходник!$C13/100</f>
        <v>2961.25</v>
      </c>
      <c r="O13" s="305" t="n">
        <f aca="false">Исходник!O13+Исходник!O13*Исходник!$C13/100</f>
        <v>690</v>
      </c>
      <c r="P13" s="305" t="str">
        <f aca="false">Исходник!P13</f>
        <v>-</v>
      </c>
      <c r="Q13" s="305" t="n">
        <f aca="false">Исходник!Q13+Исходник!Q13*Исходник!$C13/100</f>
        <v>592.25</v>
      </c>
      <c r="R13" s="306" t="str">
        <f aca="false">Исходник!R13</f>
        <v>понед, четверг</v>
      </c>
      <c r="S13" s="307" t="n">
        <f aca="false">Исходник!S13</f>
        <v>96</v>
      </c>
      <c r="T13" s="308" t="n">
        <f aca="false">Исходник!T13</f>
        <v>10000</v>
      </c>
      <c r="U13" s="80"/>
      <c r="V13" s="259"/>
    </row>
    <row r="14" s="181" customFormat="true" ht="9.4" hidden="false" customHeight="true" outlineLevel="0" collapsed="false">
      <c r="A14" s="57" t="n">
        <v>6</v>
      </c>
      <c r="B14" s="81" t="s">
        <v>46</v>
      </c>
      <c r="C14" s="114" t="n">
        <v>18</v>
      </c>
      <c r="D14" s="305" t="n">
        <f aca="false">Исходник!D14+Исходник!D14*Исходник!$C14/100</f>
        <v>46</v>
      </c>
      <c r="E14" s="305" t="n">
        <f aca="false">Исходник!E14+Исходник!E14*Исходник!$C14/100</f>
        <v>56.35</v>
      </c>
      <c r="F14" s="305" t="n">
        <f aca="false">Исходник!F14+Исходник!F14*Исходник!$C14/100</f>
        <v>29.9</v>
      </c>
      <c r="G14" s="305" t="n">
        <f aca="false">Исходник!G14+Исходник!G14*Исходник!$C14/100</f>
        <v>40.25</v>
      </c>
      <c r="H14" s="305" t="n">
        <f aca="false">Исходник!H14+Исходник!H14*Исходник!$C14/100</f>
        <v>24.15</v>
      </c>
      <c r="I14" s="305" t="n">
        <f aca="false">Исходник!I14+Исходник!I14*Исходник!$C14/100</f>
        <v>34.5</v>
      </c>
      <c r="J14" s="305" t="n">
        <f aca="false">Исходник!J14+Исходник!J14*Исходник!$C14/100</f>
        <v>20.7</v>
      </c>
      <c r="K14" s="305" t="n">
        <f aca="false">Исходник!K14+Исходник!K14*Исходник!$C14/100</f>
        <v>29.9</v>
      </c>
      <c r="L14" s="305" t="n">
        <f aca="false">Исходник!L14+Исходник!L14*Исходник!$C14/100</f>
        <v>101.2</v>
      </c>
      <c r="M14" s="305" t="n">
        <f aca="false">Исходник!M14+Исходник!M14*Исходник!$C14/100</f>
        <v>60.95</v>
      </c>
      <c r="N14" s="305" t="n">
        <f aca="false">Исходник!N14+Исходник!N14*Исходник!$C14/100</f>
        <v>606.05</v>
      </c>
      <c r="O14" s="305" t="n">
        <f aca="false">Исходник!O14+Исходник!O14*Исходник!$C14/100</f>
        <v>151.8</v>
      </c>
      <c r="P14" s="305" t="n">
        <f aca="false">Исходник!P14+Исходник!P14*Исходник!$C14/100</f>
        <v>101.2</v>
      </c>
      <c r="Q14" s="305" t="n">
        <f aca="false">Исходник!Q14+Исходник!Q14*Исходник!$C14/100</f>
        <v>126.5</v>
      </c>
      <c r="R14" s="304" t="str">
        <f aca="false">Исходник!R14</f>
        <v>вторник</v>
      </c>
      <c r="S14" s="307" t="n">
        <f aca="false">Исходник!S14</f>
        <v>36</v>
      </c>
      <c r="T14" s="308" t="n">
        <f aca="false">Исходник!T14</f>
        <v>2000</v>
      </c>
      <c r="U14" s="80"/>
      <c r="V14" s="259"/>
    </row>
    <row r="15" s="336" customFormat="true" ht="9.4" hidden="false" customHeight="true" outlineLevel="0" collapsed="false">
      <c r="A15" s="64" t="n">
        <v>7</v>
      </c>
      <c r="B15" s="81" t="s">
        <v>47</v>
      </c>
      <c r="C15" s="114" t="n">
        <v>18</v>
      </c>
      <c r="D15" s="305" t="s">
        <v>37</v>
      </c>
      <c r="E15" s="305" t="s">
        <v>37</v>
      </c>
      <c r="F15" s="305" t="n">
        <f aca="false">Исходник!F15+Исходник!F15*Исходник!$C15/100</f>
        <v>199.42</v>
      </c>
      <c r="G15" s="305" t="n">
        <f aca="false">Исходник!G15+Исходник!G15*Исходник!$C15/100</f>
        <v>224.2</v>
      </c>
      <c r="H15" s="305" t="s">
        <v>37</v>
      </c>
      <c r="I15" s="305" t="s">
        <v>37</v>
      </c>
      <c r="J15" s="305" t="s">
        <v>37</v>
      </c>
      <c r="K15" s="305" t="s">
        <v>37</v>
      </c>
      <c r="L15" s="305" t="n">
        <f aca="false">Исходник!L15+Исходник!L15*Исходник!$C15/100</f>
        <v>230.1</v>
      </c>
      <c r="M15" s="305" t="s">
        <v>37</v>
      </c>
      <c r="N15" s="305" t="s">
        <v>37</v>
      </c>
      <c r="O15" s="305" t="str">
        <f aca="false">Исходник!O15</f>
        <v>-</v>
      </c>
      <c r="P15" s="305" t="str">
        <f aca="false">Исходник!P15</f>
        <v>-</v>
      </c>
      <c r="Q15" s="305" t="str">
        <f aca="false">Исходник!Q15</f>
        <v>-</v>
      </c>
      <c r="R15" s="306" t="str">
        <f aca="false">Исходник!R15</f>
        <v>понед, четверг</v>
      </c>
      <c r="S15" s="307" t="n">
        <f aca="false">Исходник!S15</f>
        <v>180</v>
      </c>
      <c r="T15" s="308" t="n">
        <f aca="false">Исходник!T15</f>
        <v>29000</v>
      </c>
      <c r="U15" s="80"/>
      <c r="V15" s="263"/>
    </row>
    <row r="16" s="336" customFormat="true" ht="9.4" hidden="false" customHeight="true" outlineLevel="0" collapsed="false">
      <c r="A16" s="64" t="n">
        <v>8</v>
      </c>
      <c r="B16" s="81" t="s">
        <v>48</v>
      </c>
      <c r="C16" s="114" t="n">
        <v>18</v>
      </c>
      <c r="D16" s="305" t="n">
        <f aca="false">Исходник!D16+Исходник!D16*Исходник!$C16/100</f>
        <v>200.6</v>
      </c>
      <c r="E16" s="305" t="n">
        <f aca="false">Исходник!E16+Исходник!E16*Исходник!$C16/100</f>
        <v>250.16</v>
      </c>
      <c r="F16" s="305" t="n">
        <f aca="false">Исходник!F16+Исходник!F16*Исходник!$C16/100</f>
        <v>140.42</v>
      </c>
      <c r="G16" s="305" t="n">
        <f aca="false">Исходник!G16+Исходник!G16*Исходник!$C16/100</f>
        <v>220.66</v>
      </c>
      <c r="H16" s="305" t="s">
        <v>37</v>
      </c>
      <c r="I16" s="305" t="s">
        <v>37</v>
      </c>
      <c r="J16" s="305" t="n">
        <f aca="false">Исходник!J16+Исходник!J16*Исходник!$C16/100</f>
        <v>70.8</v>
      </c>
      <c r="K16" s="305" t="n">
        <f aca="false">Исходник!K16+Исходник!K16*Исходник!$C16/100</f>
        <v>110.92</v>
      </c>
      <c r="L16" s="305" t="n">
        <f aca="false">Исходник!L16+Исходник!L16*Исходник!$C16/100</f>
        <v>103.84</v>
      </c>
      <c r="M16" s="305" t="n">
        <f aca="false">Исходник!M16+Исходник!M16*Исходник!$C16/100</f>
        <v>29.5</v>
      </c>
      <c r="N16" s="305" t="n">
        <f aca="false">Исходник!N16+Исходник!N16*Исходник!$C16/100</f>
        <v>944</v>
      </c>
      <c r="O16" s="305" t="n">
        <f aca="false">Исходник!O16+Исходник!O16*Исходник!$C16/100</f>
        <v>206.5</v>
      </c>
      <c r="P16" s="305" t="n">
        <f aca="false">Исходник!P16+Исходник!P16*Исходник!$C16/100</f>
        <v>103.84</v>
      </c>
      <c r="Q16" s="305" t="n">
        <f aca="false">Исходник!Q16+Исходник!Q16*Исходник!$C16/100</f>
        <v>141.6</v>
      </c>
      <c r="R16" s="306" t="str">
        <f aca="false">Исходник!R16</f>
        <v>понедельник</v>
      </c>
      <c r="S16" s="307" t="n">
        <f aca="false">Исходник!S16</f>
        <v>108</v>
      </c>
      <c r="T16" s="308" t="n">
        <f aca="false">Исходник!T16</f>
        <v>5000</v>
      </c>
      <c r="U16" s="80"/>
      <c r="V16" s="263"/>
    </row>
    <row r="17" s="336" customFormat="true" ht="9.4" hidden="false" customHeight="true" outlineLevel="0" collapsed="false">
      <c r="A17" s="57" t="n">
        <v>9</v>
      </c>
      <c r="B17" s="81" t="s">
        <v>49</v>
      </c>
      <c r="C17" s="114" t="n">
        <v>18</v>
      </c>
      <c r="D17" s="305" t="n">
        <f aca="false">Исходник!D17+Исходник!D17*Исходник!$C17/100</f>
        <v>64.9</v>
      </c>
      <c r="E17" s="305" t="n">
        <f aca="false">Исходник!E17+Исходник!E17*Исходник!$C17/100</f>
        <v>88.5</v>
      </c>
      <c r="F17" s="305" t="n">
        <f aca="false">Исходник!F17+Исходник!F17*Исходник!$C17/100</f>
        <v>53.1</v>
      </c>
      <c r="G17" s="305" t="n">
        <f aca="false">Исходник!G17+Исходник!G17*Исходник!$C17/100</f>
        <v>76.7</v>
      </c>
      <c r="H17" s="305" t="n">
        <f aca="false">Исходник!H17+Исходник!H17*Исходник!$C17/100</f>
        <v>47.2</v>
      </c>
      <c r="I17" s="305" t="n">
        <f aca="false">Исходник!I17+Исходник!I17*Исходник!$C17/100</f>
        <v>64.9</v>
      </c>
      <c r="J17" s="305" t="n">
        <f aca="false">Исходник!J17+Исходник!J17*Исходник!$C17/100</f>
        <v>41.3</v>
      </c>
      <c r="K17" s="305" t="n">
        <f aca="false">Исходник!K17+Исходник!K17*Исходник!$C17/100</f>
        <v>53.1</v>
      </c>
      <c r="L17" s="305" t="n">
        <f aca="false">Исходник!L17+Исходник!L17*Исходник!$C17/100</f>
        <v>118</v>
      </c>
      <c r="M17" s="305" t="s">
        <v>37</v>
      </c>
      <c r="N17" s="305" t="n">
        <f aca="false">Исходник!N17+Исходник!N17*Исходник!$C17/100</f>
        <v>708</v>
      </c>
      <c r="O17" s="305" t="n">
        <f aca="false">Исходник!O17+Исходник!O17*Исходник!$C17/100</f>
        <v>236</v>
      </c>
      <c r="P17" s="305" t="n">
        <f aca="false">Исходник!P17+Исходник!P17*Исходник!$C17/100</f>
        <v>118</v>
      </c>
      <c r="Q17" s="305" t="n">
        <f aca="false">Исходник!Q17+Исходник!Q17*Исходник!$C17/100</f>
        <v>177</v>
      </c>
      <c r="R17" s="306" t="str">
        <f aca="false">Исходник!R17</f>
        <v>вторник</v>
      </c>
      <c r="S17" s="307" t="n">
        <f aca="false">Исходник!S17</f>
        <v>32</v>
      </c>
      <c r="T17" s="308" t="n">
        <f aca="false">Исходник!T17</f>
        <v>7000</v>
      </c>
      <c r="U17" s="80"/>
      <c r="V17" s="263"/>
    </row>
    <row r="18" s="336" customFormat="true" ht="9.4" hidden="false" customHeight="true" outlineLevel="0" collapsed="false">
      <c r="A18" s="57" t="n">
        <v>10</v>
      </c>
      <c r="B18" s="81" t="s">
        <v>50</v>
      </c>
      <c r="C18" s="114" t="n">
        <v>18</v>
      </c>
      <c r="D18" s="305" t="n">
        <f aca="false">Исходник!D18+Исходник!D18*Исходник!$C18/100</f>
        <v>324.5</v>
      </c>
      <c r="E18" s="305" t="n">
        <f aca="false">Исходник!E18+Исходник!E18*Исходник!$C18/100</f>
        <v>342.2</v>
      </c>
      <c r="F18" s="305" t="n">
        <f aca="false">Исходник!F18+Исходник!F18*Исходник!$C18/100</f>
        <v>283.2</v>
      </c>
      <c r="G18" s="305" t="n">
        <f aca="false">Исходник!G18+Исходник!G18*Исходник!$C18/100</f>
        <v>306.8</v>
      </c>
      <c r="H18" s="305" t="n">
        <f aca="false">Исходник!H18+Исходник!H18*Исходник!$C18/100</f>
        <v>236</v>
      </c>
      <c r="I18" s="305" t="n">
        <f aca="false">Исходник!I18+Исходник!I18*Исходник!$C18/100</f>
        <v>259.6</v>
      </c>
      <c r="J18" s="305" t="n">
        <f aca="false">Исходник!J18+Исходник!J18*Исходник!$C18/100</f>
        <v>188.8</v>
      </c>
      <c r="K18" s="305" t="n">
        <f aca="false">Исходник!K18+Исходник!K18*Исходник!$C18/100</f>
        <v>236</v>
      </c>
      <c r="L18" s="305" t="n">
        <f aca="false">Исходник!L18+Исходник!L18*Исходник!$C18/100</f>
        <v>283.2</v>
      </c>
      <c r="M18" s="305" t="n">
        <f aca="false">Исходник!M18+Исходник!M18*Исходник!$C18/100</f>
        <v>177</v>
      </c>
      <c r="N18" s="305" t="s">
        <v>37</v>
      </c>
      <c r="O18" s="305" t="n">
        <f aca="false">Исходник!O18+Исходник!O18*Исходник!$C18/100</f>
        <v>330.4</v>
      </c>
      <c r="P18" s="305" t="n">
        <f aca="false">Исходник!P18+Исходник!P18*Исходник!$C18/100</f>
        <v>283.2</v>
      </c>
      <c r="Q18" s="305" t="n">
        <f aca="false">Исходник!Q18+Исходник!Q18*Исходник!$C18/100</f>
        <v>283.2</v>
      </c>
      <c r="R18" s="75" t="str">
        <f aca="false">Исходник!R18</f>
        <v>понед, среда, пятн</v>
      </c>
      <c r="S18" s="75" t="n">
        <f aca="false">Исходник!S18</f>
        <v>56</v>
      </c>
      <c r="T18" s="310" t="n">
        <f aca="false">Исходник!T18</f>
        <v>10000</v>
      </c>
      <c r="U18" s="80"/>
      <c r="V18" s="263"/>
    </row>
    <row r="19" s="336" customFormat="true" ht="9.4" hidden="false" customHeight="true" outlineLevel="0" collapsed="false">
      <c r="A19" s="64" t="n">
        <v>11</v>
      </c>
      <c r="B19" s="81" t="s">
        <v>52</v>
      </c>
      <c r="C19" s="114" t="n">
        <v>18</v>
      </c>
      <c r="D19" s="305" t="n">
        <f aca="false">Исходник!D19+Исходник!D19*Исходник!$C19/100</f>
        <v>129.8</v>
      </c>
      <c r="E19" s="305" t="n">
        <f aca="false">Исходник!E19+Исходник!E19*Исходник!$C19/100</f>
        <v>177</v>
      </c>
      <c r="F19" s="305" t="n">
        <f aca="false">Исходник!F19+Исходник!F19*Исходник!$C19/100</f>
        <v>82.6</v>
      </c>
      <c r="G19" s="305" t="n">
        <f aca="false">Исходник!G19+Исходник!G19*Исходник!$C19/100</f>
        <v>118</v>
      </c>
      <c r="H19" s="305" t="str">
        <f aca="false">Исходник!H19</f>
        <v>-</v>
      </c>
      <c r="I19" s="305" t="str">
        <f aca="false">Исходник!I19</f>
        <v>-</v>
      </c>
      <c r="J19" s="305" t="n">
        <f aca="false">Исходник!J19+Исходник!J19*Исходник!$C19/100</f>
        <v>35.4</v>
      </c>
      <c r="K19" s="305" t="n">
        <f aca="false">Исходник!K19+Исходник!K19*Исходник!$C19/100</f>
        <v>59</v>
      </c>
      <c r="L19" s="305" t="n">
        <f aca="false">Исходник!L19+Исходник!L19*Исходник!$C19/100</f>
        <v>129.8</v>
      </c>
      <c r="M19" s="305" t="n">
        <f aca="false">Исходник!M19+Исходник!M19*Исходник!$C19/100</f>
        <v>35.4</v>
      </c>
      <c r="N19" s="305" t="n">
        <f aca="false">Исходник!N19+Исходник!N19*Исходник!$C19/100</f>
        <v>944</v>
      </c>
      <c r="O19" s="305" t="n">
        <f aca="false">Исходник!O19+Исходник!O19*Исходник!$C19/100</f>
        <v>295</v>
      </c>
      <c r="P19" s="305" t="str">
        <f aca="false">Исходник!P19</f>
        <v>-</v>
      </c>
      <c r="Q19" s="305" t="n">
        <f aca="false">Исходник!Q19+Исходник!Q19*Исходник!$C19/100</f>
        <v>177</v>
      </c>
      <c r="R19" s="306" t="str">
        <f aca="false">Исходник!R19</f>
        <v>понедельник</v>
      </c>
      <c r="S19" s="75" t="n">
        <f aca="false">Исходник!S19</f>
        <v>80</v>
      </c>
      <c r="T19" s="310" t="n">
        <f aca="false">Исходник!T19</f>
        <v>5500</v>
      </c>
      <c r="U19" s="80"/>
      <c r="V19" s="263"/>
    </row>
    <row r="20" s="336" customFormat="true" ht="9.4" hidden="false" customHeight="true" outlineLevel="0" collapsed="false">
      <c r="A20" s="64" t="n">
        <v>12</v>
      </c>
      <c r="B20" s="309" t="s">
        <v>53</v>
      </c>
      <c r="C20" s="114" t="n">
        <v>18</v>
      </c>
      <c r="D20" s="305" t="n">
        <f aca="false">Исходник!D20</f>
        <v>200</v>
      </c>
      <c r="E20" s="305" t="n">
        <f aca="false">Исходник!E20</f>
        <v>300</v>
      </c>
      <c r="F20" s="305" t="n">
        <f aca="false">Исходник!F20</f>
        <v>100</v>
      </c>
      <c r="G20" s="305" t="n">
        <f aca="false">Исходник!G20</f>
        <v>200</v>
      </c>
      <c r="H20" s="305" t="n">
        <f aca="false">Исходник!H20</f>
        <v>50</v>
      </c>
      <c r="I20" s="305" t="n">
        <f aca="false">Исходник!I20</f>
        <v>100</v>
      </c>
      <c r="J20" s="305" t="str">
        <f aca="false">Исходник!J20</f>
        <v>-</v>
      </c>
      <c r="K20" s="305" t="str">
        <f aca="false">Исходник!K20</f>
        <v>-</v>
      </c>
      <c r="L20" s="305" t="n">
        <f aca="false">Исходник!L20</f>
        <v>120</v>
      </c>
      <c r="M20" s="305" t="str">
        <f aca="false">Исходник!M20</f>
        <v>-</v>
      </c>
      <c r="N20" s="305" t="str">
        <f aca="false">Исходник!N20</f>
        <v>-</v>
      </c>
      <c r="O20" s="305" t="n">
        <f aca="false">Исходник!O20</f>
        <v>240</v>
      </c>
      <c r="P20" s="305" t="n">
        <f aca="false">Исходник!P20</f>
        <v>120</v>
      </c>
      <c r="Q20" s="305" t="n">
        <f aca="false">Исходник!Q20</f>
        <v>180</v>
      </c>
      <c r="R20" s="306" t="str">
        <f aca="false">Исходник!R20</f>
        <v>четверг</v>
      </c>
      <c r="S20" s="75" t="n">
        <f aca="false">Исходник!S20</f>
        <v>32</v>
      </c>
      <c r="T20" s="310" t="n">
        <f aca="false">Исходник!T20</f>
        <v>3000</v>
      </c>
      <c r="U20" s="80"/>
      <c r="V20" s="263"/>
    </row>
    <row r="21" s="336" customFormat="true" ht="9.4" hidden="false" customHeight="true" outlineLevel="0" collapsed="false">
      <c r="A21" s="57" t="n">
        <v>13</v>
      </c>
      <c r="B21" s="81" t="s">
        <v>55</v>
      </c>
      <c r="C21" s="114" t="n">
        <v>18</v>
      </c>
      <c r="D21" s="305" t="n">
        <f aca="false">Исходник!D21+Исходник!D21*Исходник!$C21/100</f>
        <v>177</v>
      </c>
      <c r="E21" s="305" t="n">
        <f aca="false">Исходник!E21+Исходник!E21*Исходник!$C21/100</f>
        <v>236</v>
      </c>
      <c r="F21" s="305" t="n">
        <f aca="false">Исходник!F21+Исходник!F21*Исходник!$C21/100</f>
        <v>153.4</v>
      </c>
      <c r="G21" s="305" t="n">
        <f aca="false">Исходник!G21+Исходник!G21*Исходник!$C21/100</f>
        <v>212.4</v>
      </c>
      <c r="H21" s="305" t="n">
        <f aca="false">Исходник!H21+Исходник!H21*Исходник!$C21/100</f>
        <v>118</v>
      </c>
      <c r="I21" s="305" t="n">
        <f aca="false">Исходник!I21+Исходник!I21*Исходник!$C21/100</f>
        <v>165.2</v>
      </c>
      <c r="J21" s="305" t="n">
        <f aca="false">Исходник!J21+Исходник!J21*Исходник!$C21/100</f>
        <v>106.2</v>
      </c>
      <c r="K21" s="305" t="n">
        <f aca="false">Исходник!K21+Исходник!K21*Исходник!$C21/100</f>
        <v>141.6</v>
      </c>
      <c r="L21" s="305" t="n">
        <f aca="false">Исходник!L21+Исходник!L21*Исходник!$C21/100</f>
        <v>177</v>
      </c>
      <c r="M21" s="305" t="n">
        <f aca="false">Исходник!M21+Исходник!M21*Исходник!$C21/100</f>
        <v>82.6</v>
      </c>
      <c r="N21" s="305" t="s">
        <v>37</v>
      </c>
      <c r="O21" s="305" t="n">
        <f aca="false">Исходник!O21+Исходник!O21*Исходник!$C21/100</f>
        <v>295</v>
      </c>
      <c r="P21" s="305" t="n">
        <f aca="false">Исходник!P21+Исходник!P21*Исходник!$C21/100</f>
        <v>200.6</v>
      </c>
      <c r="Q21" s="305" t="n">
        <f aca="false">Исходник!Q21+Исходник!Q21*Исходник!$C21/100</f>
        <v>200.6</v>
      </c>
      <c r="R21" s="89" t="str">
        <f aca="false">Исходник!R21</f>
        <v>вторник, пятница</v>
      </c>
      <c r="S21" s="89" t="n">
        <f aca="false">Исходник!S21</f>
        <v>48</v>
      </c>
      <c r="T21" s="311" t="n">
        <f aca="false">Исходник!T21</f>
        <v>15000</v>
      </c>
      <c r="U21" s="80"/>
      <c r="V21" s="263"/>
    </row>
    <row r="22" s="336" customFormat="true" ht="9.4" hidden="false" customHeight="true" outlineLevel="0" collapsed="false">
      <c r="A22" s="57" t="n">
        <v>14</v>
      </c>
      <c r="B22" s="81" t="s">
        <v>56</v>
      </c>
      <c r="C22" s="114" t="n">
        <v>18</v>
      </c>
      <c r="D22" s="305" t="n">
        <f aca="false">Исходник!D22+Исходник!D22*Исходник!$C22/100</f>
        <v>153.4</v>
      </c>
      <c r="E22" s="305" t="n">
        <f aca="false">Исходник!E22+Исходник!E22*Исходник!$C22/100</f>
        <v>200.6</v>
      </c>
      <c r="F22" s="305" t="n">
        <f aca="false">Исходник!F22+Исходник!F22*Исходник!$C22/100</f>
        <v>100.3</v>
      </c>
      <c r="G22" s="305" t="n">
        <f aca="false">Исходник!G22+Исходник!G22*Исходник!$C22/100</f>
        <v>123.9</v>
      </c>
      <c r="H22" s="305" t="s">
        <v>37</v>
      </c>
      <c r="I22" s="305" t="s">
        <v>37</v>
      </c>
      <c r="J22" s="305" t="s">
        <v>37</v>
      </c>
      <c r="K22" s="305" t="s">
        <v>37</v>
      </c>
      <c r="L22" s="305" t="n">
        <f aca="false">Исходник!L22+Исходник!L22*Исходник!$C22/100</f>
        <v>283.2</v>
      </c>
      <c r="M22" s="305" t="n">
        <f aca="false">Исходник!M22+Исходник!M22*Исходник!$C22/100</f>
        <v>88.5</v>
      </c>
      <c r="N22" s="305" t="s">
        <v>37</v>
      </c>
      <c r="O22" s="305" t="n">
        <f aca="false">Исходник!O22+Исходник!O22*Исходник!$C22/100</f>
        <v>566.4</v>
      </c>
      <c r="P22" s="305" t="n">
        <f aca="false">Исходник!P22+Исходник!P22*Исходник!$C22/100</f>
        <v>368.16</v>
      </c>
      <c r="Q22" s="305" t="n">
        <f aca="false">Исходник!Q22+Исходник!Q22*Исходник!$C22/100</f>
        <v>283.2</v>
      </c>
      <c r="R22" s="306" t="str">
        <f aca="false">Исходник!R22</f>
        <v>понед, четверг</v>
      </c>
      <c r="S22" s="89" t="n">
        <f aca="false">Исходник!S22</f>
        <v>64</v>
      </c>
      <c r="T22" s="311" t="n">
        <f aca="false">Исходник!T22</f>
        <v>6500</v>
      </c>
      <c r="U22" s="80"/>
      <c r="V22" s="263"/>
    </row>
    <row r="23" s="336" customFormat="true" ht="9.4" hidden="false" customHeight="true" outlineLevel="0" collapsed="false">
      <c r="A23" s="64" t="n">
        <v>15</v>
      </c>
      <c r="B23" s="81" t="s">
        <v>57</v>
      </c>
      <c r="C23" s="114" t="n">
        <v>18</v>
      </c>
      <c r="D23" s="305" t="s">
        <v>37</v>
      </c>
      <c r="E23" s="305" t="s">
        <v>37</v>
      </c>
      <c r="F23" s="305" t="n">
        <f aca="false">Исходник!F23+Исходник!F23*Исходник!$C23/100</f>
        <v>40</v>
      </c>
      <c r="G23" s="305" t="n">
        <f aca="false">Исходник!G23+Исходник!G23*Исходник!$C23/100</f>
        <v>60</v>
      </c>
      <c r="H23" s="305" t="n">
        <f aca="false">Исходник!H23+Исходник!H23*Исходник!$C23/100</f>
        <v>20</v>
      </c>
      <c r="I23" s="305" t="n">
        <f aca="false">Исходник!I23+Исходник!I23*Исходник!$C23/100</f>
        <v>40</v>
      </c>
      <c r="J23" s="305" t="n">
        <f aca="false">Исходник!J23+Исходник!J23*Исходник!$C23/100</f>
        <v>20</v>
      </c>
      <c r="K23" s="305" t="n">
        <f aca="false">Исходник!K23+Исходник!K23*Исходник!$C23/100</f>
        <v>40</v>
      </c>
      <c r="L23" s="305" t="n">
        <f aca="false">Исходник!L23+Исходник!L23*Исходник!$C23/100</f>
        <v>35</v>
      </c>
      <c r="M23" s="305" t="n">
        <f aca="false">Исходник!M23+Исходник!M23*Исходник!$C23/100</f>
        <v>50</v>
      </c>
      <c r="N23" s="305" t="n">
        <f aca="false">Исходник!N23+Исходник!N23*Исходник!$C23/100</f>
        <v>300</v>
      </c>
      <c r="O23" s="305" t="n">
        <f aca="false">Исходник!O23+Исходник!O23*Исходник!$C23/100</f>
        <v>98</v>
      </c>
      <c r="P23" s="305" t="s">
        <v>37</v>
      </c>
      <c r="Q23" s="305" t="n">
        <f aca="false">Исходник!Q23+Исходник!Q23*Исходник!$C23/100</f>
        <v>98</v>
      </c>
      <c r="R23" s="306" t="str">
        <f aca="false">Исходник!R23</f>
        <v>понедельник</v>
      </c>
      <c r="S23" s="89" t="n">
        <f aca="false">Исходник!S23</f>
        <v>24</v>
      </c>
      <c r="T23" s="311" t="n">
        <f aca="false">Исходник!T23</f>
        <v>2800</v>
      </c>
      <c r="U23" s="80"/>
      <c r="V23" s="263"/>
    </row>
    <row r="24" s="336" customFormat="true" ht="9.4" hidden="false" customHeight="true" outlineLevel="0" collapsed="false">
      <c r="A24" s="64" t="n">
        <v>16</v>
      </c>
      <c r="B24" s="81" t="s">
        <v>58</v>
      </c>
      <c r="C24" s="114" t="n">
        <v>18</v>
      </c>
      <c r="D24" s="305" t="n">
        <f aca="false">Исходник!D24+Исходник!D24*Исходник!$C24/100</f>
        <v>147.5</v>
      </c>
      <c r="E24" s="305" t="n">
        <f aca="false">Исходник!E24+Исходник!E24*Исходник!$C24/100</f>
        <v>212.4</v>
      </c>
      <c r="F24" s="305" t="n">
        <f aca="false">Исходник!F24+Исходник!F24*Исходник!$C24/100</f>
        <v>129.8</v>
      </c>
      <c r="G24" s="305" t="n">
        <f aca="false">Исходник!G24+Исходник!G24*Исходник!$C24/100</f>
        <v>188.8</v>
      </c>
      <c r="H24" s="305" t="s">
        <v>37</v>
      </c>
      <c r="I24" s="305" t="s">
        <v>37</v>
      </c>
      <c r="J24" s="305" t="s">
        <v>37</v>
      </c>
      <c r="K24" s="305" t="s">
        <v>37</v>
      </c>
      <c r="L24" s="305" t="n">
        <f aca="false">Исходник!L24+Исходник!L24*Исходник!$C24/100</f>
        <v>153.4</v>
      </c>
      <c r="M24" s="305" t="n">
        <f aca="false">Исходник!M24+Исходник!M24*Исходник!$C24/100</f>
        <v>59</v>
      </c>
      <c r="N24" s="305" t="n">
        <f aca="false">Исходник!N24+Исходник!N24*Исходник!$C24/100</f>
        <v>944</v>
      </c>
      <c r="O24" s="305" t="n">
        <f aca="false">Исходник!O24+Исходник!O24*Исходник!$C24/100</f>
        <v>291.46</v>
      </c>
      <c r="P24" s="305" t="n">
        <f aca="false">Исходник!P24+Исходник!P24*Исходник!$C24/100</f>
        <v>199.42</v>
      </c>
      <c r="Q24" s="305" t="n">
        <f aca="false">Исходник!Q24+Исходник!Q24*Исходник!$C24/100</f>
        <v>230.1</v>
      </c>
      <c r="R24" s="306" t="str">
        <f aca="false">Исходник!R24</f>
        <v>понед, четверг</v>
      </c>
      <c r="S24" s="89" t="n">
        <f aca="false">Исходник!S24</f>
        <v>124</v>
      </c>
      <c r="T24" s="311" t="n">
        <f aca="false">Исходник!T24</f>
        <v>8000</v>
      </c>
      <c r="U24" s="80"/>
      <c r="V24" s="263"/>
    </row>
    <row r="25" s="336" customFormat="true" ht="9.4" hidden="false" customHeight="true" outlineLevel="0" collapsed="false">
      <c r="A25" s="57" t="n">
        <v>17</v>
      </c>
      <c r="B25" s="81" t="s">
        <v>59</v>
      </c>
      <c r="C25" s="114" t="n">
        <v>18</v>
      </c>
      <c r="D25" s="305" t="n">
        <f aca="false">Исходник!D25+Исходник!D25*Исходник!$C25/100</f>
        <v>70.8</v>
      </c>
      <c r="E25" s="305" t="n">
        <f aca="false">Исходник!E25+Исходник!E25*Исходник!$C25/100</f>
        <v>100.3</v>
      </c>
      <c r="F25" s="305" t="n">
        <f aca="false">Исходник!F25+Исходник!F25*Исходник!$C25/100</f>
        <v>53.1</v>
      </c>
      <c r="G25" s="305" t="n">
        <f aca="false">Исходник!G25+Исходник!G25*Исходник!$C25/100</f>
        <v>70.8</v>
      </c>
      <c r="H25" s="305" t="n">
        <f aca="false">Исходник!H25+Исходник!H25*Исходник!$C25/100</f>
        <v>47.2</v>
      </c>
      <c r="I25" s="305" t="n">
        <f aca="false">Исходник!I25+Исходник!I25*Исходник!$C25/100</f>
        <v>64.9</v>
      </c>
      <c r="J25" s="305" t="n">
        <f aca="false">Исходник!J25+Исходник!J25*Исходник!$C25/100</f>
        <v>41.3</v>
      </c>
      <c r="K25" s="305" t="n">
        <f aca="false">Исходник!K25+Исходник!K25*Исходник!$C25/100</f>
        <v>59</v>
      </c>
      <c r="L25" s="305" t="n">
        <f aca="false">Исходник!L25+Исходник!L25*Исходник!$C25/100</f>
        <v>100.3</v>
      </c>
      <c r="M25" s="305" t="n">
        <f aca="false">Исходник!M25+Исходник!M25*Исходник!$C25/100</f>
        <v>59</v>
      </c>
      <c r="N25" s="305" t="n">
        <f aca="false">Исходник!N25+Исходник!N25*Исходник!$C25/100</f>
        <v>826</v>
      </c>
      <c r="O25" s="305" t="n">
        <f aca="false">Исходник!O25+Исходник!O25*Исходник!$C25/100</f>
        <v>230.1</v>
      </c>
      <c r="P25" s="305" t="n">
        <f aca="false">Исходник!P25+Исходник!P25*Исходник!$C25/100</f>
        <v>165.2</v>
      </c>
      <c r="Q25" s="305" t="n">
        <f aca="false">Исходник!Q25+Исходник!Q25*Исходник!$C25/100</f>
        <v>135.7</v>
      </c>
      <c r="R25" s="306" t="str">
        <f aca="false">Исходник!R25</f>
        <v>понедельник</v>
      </c>
      <c r="S25" s="89" t="n">
        <f aca="false">Исходник!S25</f>
        <v>64</v>
      </c>
      <c r="T25" s="311" t="n">
        <f aca="false">Исходник!T25</f>
        <v>6500</v>
      </c>
      <c r="U25" s="80"/>
      <c r="V25" s="263"/>
    </row>
    <row r="26" s="336" customFormat="true" ht="9.4" hidden="false" customHeight="true" outlineLevel="0" collapsed="false">
      <c r="A26" s="57" t="n">
        <v>18</v>
      </c>
      <c r="B26" s="81" t="s">
        <v>60</v>
      </c>
      <c r="C26" s="114" t="n">
        <v>18</v>
      </c>
      <c r="D26" s="305" t="s">
        <v>37</v>
      </c>
      <c r="E26" s="305" t="s">
        <v>37</v>
      </c>
      <c r="F26" s="305" t="n">
        <f aca="false">Исходник!F26+Исходник!F26*Исходник!$C26/100</f>
        <v>70.8</v>
      </c>
      <c r="G26" s="305" t="n">
        <f aca="false">Исходник!G26+Исходник!G26*Исходник!$C26/100</f>
        <v>94.4</v>
      </c>
      <c r="H26" s="305" t="s">
        <v>37</v>
      </c>
      <c r="I26" s="305" t="s">
        <v>37</v>
      </c>
      <c r="J26" s="305" t="s">
        <v>37</v>
      </c>
      <c r="K26" s="305" t="s">
        <v>37</v>
      </c>
      <c r="L26" s="305" t="n">
        <f aca="false">Исходник!L26+Исходник!L26*Исходник!$C26/100</f>
        <v>94.4</v>
      </c>
      <c r="M26" s="305" t="n">
        <f aca="false">Исходник!M26+Исходник!M26*Исходник!$C26/100</f>
        <v>59</v>
      </c>
      <c r="N26" s="305" t="s">
        <v>37</v>
      </c>
      <c r="O26" s="305" t="n">
        <f aca="false">Исходник!O26+Исходник!O26*Исходник!$C26/100</f>
        <v>259.6</v>
      </c>
      <c r="P26" s="305" t="n">
        <f aca="false">Исходник!P26+Исходник!P26*Исходник!$C26/100</f>
        <v>94.4</v>
      </c>
      <c r="Q26" s="305" t="n">
        <f aca="false">Исходник!Q26+Исходник!Q26*Исходник!$C26/100</f>
        <v>177</v>
      </c>
      <c r="R26" s="306" t="str">
        <f aca="false">Исходник!R26</f>
        <v>суббота</v>
      </c>
      <c r="S26" s="89" t="n">
        <f aca="false">Исходник!S26</f>
        <v>44</v>
      </c>
      <c r="T26" s="311" t="n">
        <f aca="false">Исходник!T26</f>
        <v>8500</v>
      </c>
      <c r="U26" s="80"/>
      <c r="V26" s="263"/>
    </row>
    <row r="27" s="336" customFormat="true" ht="9.4" hidden="false" customHeight="true" outlineLevel="0" collapsed="false">
      <c r="A27" s="64" t="n">
        <v>19</v>
      </c>
      <c r="B27" s="81" t="s">
        <v>62</v>
      </c>
      <c r="C27" s="114" t="n">
        <v>18</v>
      </c>
      <c r="D27" s="305" t="n">
        <f aca="false">Исходник!D27+Исходник!D27*Исходник!$C27/100</f>
        <v>140.42</v>
      </c>
      <c r="E27" s="305" t="n">
        <f aca="false">Исходник!E27+Исходник!E27*Исходник!$C27/100</f>
        <v>210.04</v>
      </c>
      <c r="F27" s="305" t="n">
        <f aca="false">Исходник!F27+Исходник!F27*Исходник!$C27/100</f>
        <v>95.58</v>
      </c>
      <c r="G27" s="305" t="n">
        <f aca="false">Исходник!G27+Исходник!G27*Исходник!$C27/100</f>
        <v>140.42</v>
      </c>
      <c r="H27" s="305" t="s">
        <v>37</v>
      </c>
      <c r="I27" s="305" t="s">
        <v>37</v>
      </c>
      <c r="J27" s="305" t="n">
        <f aca="false">Исходник!J27+Исходник!J27*Исходник!$C27/100</f>
        <v>66.08</v>
      </c>
      <c r="K27" s="305" t="n">
        <f aca="false">Исходник!K27+Исходник!K27*Исходник!$C27/100</f>
        <v>95.58</v>
      </c>
      <c r="L27" s="305" t="n">
        <f aca="false">Исходник!L27+Исходник!L27*Исходник!$C27/100</f>
        <v>105.02</v>
      </c>
      <c r="M27" s="305" t="n">
        <f aca="false">Исходник!M27+Исходник!M27*Исходник!$C27/100</f>
        <v>30.68</v>
      </c>
      <c r="N27" s="305" t="n">
        <f aca="false">Исходник!N27+Исходник!N27*Исходник!$C27/100</f>
        <v>1050.2</v>
      </c>
      <c r="O27" s="305" t="n">
        <f aca="false">Исходник!O27+Исходник!O27*Исходник!$C27/100</f>
        <v>244.26</v>
      </c>
      <c r="P27" s="305" t="n">
        <f aca="false">Исходник!P27+Исходник!P27*Исходник!$C27/100</f>
        <v>145.14</v>
      </c>
      <c r="Q27" s="305" t="n">
        <f aca="false">Исходник!Q27+Исходник!Q27*Исходник!$C27/100</f>
        <v>145.14</v>
      </c>
      <c r="R27" s="306" t="str">
        <f aca="false">Исходник!R27</f>
        <v>понед, четверг</v>
      </c>
      <c r="S27" s="89" t="n">
        <f aca="false">Исходник!S27</f>
        <v>136</v>
      </c>
      <c r="T27" s="311" t="n">
        <f aca="false">Исходник!T27</f>
        <v>6500</v>
      </c>
      <c r="U27" s="80"/>
      <c r="V27" s="263"/>
    </row>
    <row r="28" s="336" customFormat="true" ht="9.4" hidden="false" customHeight="true" outlineLevel="0" collapsed="false">
      <c r="A28" s="64" t="n">
        <v>20</v>
      </c>
      <c r="B28" s="81" t="s">
        <v>63</v>
      </c>
      <c r="C28" s="114" t="n">
        <v>18</v>
      </c>
      <c r="D28" s="305" t="n">
        <f aca="false">Исходник!D28+Исходник!D28*Исходник!$C28/100</f>
        <v>129.8</v>
      </c>
      <c r="E28" s="305" t="n">
        <f aca="false">Исходник!E28+Исходник!E28*Исходник!$C28/100</f>
        <v>153.4</v>
      </c>
      <c r="F28" s="305" t="n">
        <f aca="false">Исходник!F28+Исходник!F28*Исходник!$C28/100</f>
        <v>112.1</v>
      </c>
      <c r="G28" s="305" t="n">
        <f aca="false">Исходник!G28+Исходник!G28*Исходник!$C28/100</f>
        <v>129.8</v>
      </c>
      <c r="H28" s="305" t="n">
        <f aca="false">Исходник!H28+Исходник!H28*Исходник!$C28/100</f>
        <v>106.2</v>
      </c>
      <c r="I28" s="305" t="n">
        <f aca="false">Исходник!I28+Исходник!I28*Исходник!$C28/100</f>
        <v>129.8</v>
      </c>
      <c r="J28" s="305" t="n">
        <f aca="false">Исходник!J28+Исходник!J28*Исходник!$C28/100</f>
        <v>82.6</v>
      </c>
      <c r="K28" s="305" t="n">
        <f aca="false">Исходник!K28+Исходник!K28*Исходник!$C28/100</f>
        <v>106.2</v>
      </c>
      <c r="L28" s="305" t="n">
        <f aca="false">Исходник!L28+Исходник!L28*Исходник!$C28/100</f>
        <v>112.1</v>
      </c>
      <c r="M28" s="305" t="n">
        <f aca="false">Исходник!M28+Исходник!M28*Исходник!$C28/100</f>
        <v>59</v>
      </c>
      <c r="N28" s="305" t="s">
        <v>37</v>
      </c>
      <c r="O28" s="305" t="n">
        <f aca="false">Исходник!O28+Исходник!O28*Исходник!$C28/100</f>
        <v>177</v>
      </c>
      <c r="P28" s="305" t="n">
        <f aca="false">Исходник!P28+Исходник!P28*Исходник!$C28/100</f>
        <v>129.8</v>
      </c>
      <c r="Q28" s="305" t="n">
        <f aca="false">Исходник!Q28+Исходник!Q28*Исходник!$C28/100</f>
        <v>129.8</v>
      </c>
      <c r="R28" s="89" t="str">
        <f aca="false">Исходник!R28</f>
        <v>среда</v>
      </c>
      <c r="S28" s="89" t="n">
        <f aca="false">Исходник!S28</f>
        <v>76</v>
      </c>
      <c r="T28" s="311" t="n">
        <f aca="false">Исходник!T28</f>
        <v>9000</v>
      </c>
      <c r="U28" s="80"/>
      <c r="V28" s="263"/>
    </row>
    <row r="29" s="336" customFormat="true" ht="9.4" hidden="false" customHeight="true" outlineLevel="0" collapsed="false">
      <c r="A29" s="57" t="n">
        <v>21</v>
      </c>
      <c r="B29" s="81" t="s">
        <v>65</v>
      </c>
      <c r="C29" s="114" t="n">
        <v>18</v>
      </c>
      <c r="D29" s="305" t="n">
        <f aca="false">Исходник!D29+Исходник!D29*Исходник!$C29/100</f>
        <v>141.6</v>
      </c>
      <c r="E29" s="305" t="n">
        <f aca="false">Исходник!E29+Исходник!E29*Исходник!$C29/100</f>
        <v>177</v>
      </c>
      <c r="F29" s="305" t="n">
        <f aca="false">Исходник!F29+Исходник!F29*Исходник!$C29/100</f>
        <v>135.7</v>
      </c>
      <c r="G29" s="305" t="n">
        <f aca="false">Исходник!G29+Исходник!G29*Исходник!$C29/100</f>
        <v>171.1</v>
      </c>
      <c r="H29" s="305" t="n">
        <f aca="false">Исходник!H29+Исходник!H29*Исходник!$C29/100</f>
        <v>135.7</v>
      </c>
      <c r="I29" s="305" t="n">
        <f aca="false">Исходник!I29+Исходник!I29*Исходник!$C29/100</f>
        <v>147.5</v>
      </c>
      <c r="J29" s="305" t="n">
        <f aca="false">Исходник!J29+Исходник!J29*Исходник!$C29/100</f>
        <v>94.4</v>
      </c>
      <c r="K29" s="305" t="n">
        <f aca="false">Исходник!K29+Исходник!K29*Исходник!$C29/100</f>
        <v>135.7</v>
      </c>
      <c r="L29" s="305" t="n">
        <f aca="false">Исходник!L29+Исходник!L29*Исходник!$C29/100</f>
        <v>177</v>
      </c>
      <c r="M29" s="305" t="n">
        <f aca="false">Исходник!M29+Исходник!M29*Исходник!$C29/100</f>
        <v>82.6</v>
      </c>
      <c r="N29" s="305" t="s">
        <v>37</v>
      </c>
      <c r="O29" s="305" t="n">
        <f aca="false">Исходник!O29+Исходник!O29*Исходник!$C29/100</f>
        <v>283.2</v>
      </c>
      <c r="P29" s="305" t="n">
        <f aca="false">Исходник!P29+Исходник!P29*Исходник!$C29/100</f>
        <v>177</v>
      </c>
      <c r="Q29" s="305" t="n">
        <f aca="false">Исходник!Q29+Исходник!Q29*Исходник!$C29/100</f>
        <v>177</v>
      </c>
      <c r="R29" s="89" t="str">
        <f aca="false">Исходник!R29</f>
        <v>вторник, четверг</v>
      </c>
      <c r="S29" s="89" t="n">
        <f aca="false">Исходник!S29</f>
        <v>56</v>
      </c>
      <c r="T29" s="311" t="n">
        <f aca="false">Исходник!T29</f>
        <v>8500</v>
      </c>
      <c r="U29" s="80"/>
      <c r="V29" s="263"/>
    </row>
    <row r="30" s="336" customFormat="true" ht="9.4" hidden="false" customHeight="true" outlineLevel="0" collapsed="false">
      <c r="A30" s="57" t="n">
        <v>22</v>
      </c>
      <c r="B30" s="81" t="s">
        <v>67</v>
      </c>
      <c r="C30" s="114" t="n">
        <v>18</v>
      </c>
      <c r="D30" s="305" t="s">
        <v>37</v>
      </c>
      <c r="E30" s="305" t="s">
        <v>37</v>
      </c>
      <c r="F30" s="305" t="n">
        <f aca="false">Исходник!F30+Исходник!F30*Исходник!$C30/100</f>
        <v>48</v>
      </c>
      <c r="G30" s="305" t="n">
        <f aca="false">Исходник!G30+Исходник!G30*Исходник!$C30/100</f>
        <v>78</v>
      </c>
      <c r="H30" s="305" t="s">
        <v>37</v>
      </c>
      <c r="I30" s="305" t="s">
        <v>37</v>
      </c>
      <c r="J30" s="305" t="s">
        <v>37</v>
      </c>
      <c r="K30" s="305" t="s">
        <v>37</v>
      </c>
      <c r="L30" s="305" t="n">
        <f aca="false">Исходник!L30+Исходник!L30*Исходник!$C30/100</f>
        <v>96</v>
      </c>
      <c r="M30" s="305" t="s">
        <v>37</v>
      </c>
      <c r="N30" s="305" t="s">
        <v>37</v>
      </c>
      <c r="O30" s="305" t="n">
        <f aca="false">Исходник!O30+Исходник!O30*Исходник!$C30/100</f>
        <v>168</v>
      </c>
      <c r="P30" s="305" t="str">
        <f aca="false">Исходник!P30</f>
        <v>-</v>
      </c>
      <c r="Q30" s="305" t="n">
        <f aca="false">Исходник!Q30+Исходник!Q30*Исходник!$C30/100</f>
        <v>102</v>
      </c>
      <c r="R30" s="89" t="str">
        <f aca="false">Исходник!R30</f>
        <v>вторник</v>
      </c>
      <c r="S30" s="89" t="n">
        <f aca="false">Исходник!S30</f>
        <v>96</v>
      </c>
      <c r="T30" s="311" t="n">
        <f aca="false">Исходник!T30</f>
        <v>16500</v>
      </c>
      <c r="U30" s="80"/>
      <c r="V30" s="263"/>
    </row>
    <row r="31" s="336" customFormat="true" ht="9.4" hidden="false" customHeight="true" outlineLevel="0" collapsed="false">
      <c r="A31" s="64" t="n">
        <v>23</v>
      </c>
      <c r="B31" s="81" t="s">
        <v>68</v>
      </c>
      <c r="C31" s="114" t="n">
        <v>18</v>
      </c>
      <c r="D31" s="305" t="s">
        <v>37</v>
      </c>
      <c r="E31" s="305" t="s">
        <v>37</v>
      </c>
      <c r="F31" s="305" t="n">
        <f aca="false">Исходник!F31+Исходник!F31*Исходник!$C31/100</f>
        <v>240</v>
      </c>
      <c r="G31" s="305" t="n">
        <f aca="false">Исходник!G31+Исходник!G31*Исходник!$C31/100</f>
        <v>300</v>
      </c>
      <c r="H31" s="305" t="s">
        <v>37</v>
      </c>
      <c r="I31" s="305" t="s">
        <v>37</v>
      </c>
      <c r="J31" s="305" t="s">
        <v>37</v>
      </c>
      <c r="K31" s="305" t="s">
        <v>37</v>
      </c>
      <c r="L31" s="305" t="n">
        <f aca="false">Исходник!L31+Исходник!L31*Исходник!$C31/100</f>
        <v>210</v>
      </c>
      <c r="M31" s="305" t="n">
        <f aca="false">Исходник!M31+Исходник!M31*Исходник!$C31/100</f>
        <v>100</v>
      </c>
      <c r="N31" s="305" t="n">
        <f aca="false">Исходник!N31+Исходник!N31*Исходник!$C31/100</f>
        <v>1400</v>
      </c>
      <c r="O31" s="305" t="n">
        <f aca="false">Исходник!O31+Исходник!O31*Исходник!$C31/100</f>
        <v>420</v>
      </c>
      <c r="P31" s="305" t="n">
        <f aca="false">Исходник!P31+Исходник!P31*Исходник!$C31/100</f>
        <v>263</v>
      </c>
      <c r="Q31" s="305" t="n">
        <f aca="false">Исходник!Q31+Исходник!Q31*Исходник!$C31/100</f>
        <v>263</v>
      </c>
      <c r="R31" s="89" t="str">
        <f aca="false">Исходник!R31</f>
        <v>понед, четверг</v>
      </c>
      <c r="S31" s="89" t="n">
        <f aca="false">Исходник!S31</f>
        <v>64</v>
      </c>
      <c r="T31" s="311" t="n">
        <f aca="false">Исходник!T31</f>
        <v>10000</v>
      </c>
      <c r="U31" s="80"/>
      <c r="V31" s="263"/>
    </row>
    <row r="32" s="336" customFormat="true" ht="9.4" hidden="false" customHeight="true" outlineLevel="0" collapsed="false">
      <c r="A32" s="64" t="n">
        <v>24</v>
      </c>
      <c r="B32" s="81" t="s">
        <v>69</v>
      </c>
      <c r="C32" s="114" t="n">
        <v>18</v>
      </c>
      <c r="D32" s="305" t="s">
        <v>37</v>
      </c>
      <c r="E32" s="305" t="s">
        <v>37</v>
      </c>
      <c r="F32" s="305" t="n">
        <f aca="false">Исходник!F32+Исходник!F32*Исходник!$C32/100</f>
        <v>60</v>
      </c>
      <c r="G32" s="305" t="n">
        <f aca="false">Исходник!G32+Исходник!G32*Исходник!$C32/100</f>
        <v>90</v>
      </c>
      <c r="H32" s="305" t="s">
        <v>37</v>
      </c>
      <c r="I32" s="305" t="s">
        <v>37</v>
      </c>
      <c r="J32" s="305" t="s">
        <v>37</v>
      </c>
      <c r="K32" s="305" t="s">
        <v>37</v>
      </c>
      <c r="L32" s="305" t="n">
        <f aca="false">Исходник!L32+Исходник!L32*Исходник!$C32/100</f>
        <v>78</v>
      </c>
      <c r="M32" s="305" t="s">
        <v>37</v>
      </c>
      <c r="N32" s="305" t="s">
        <v>37</v>
      </c>
      <c r="O32" s="305" t="n">
        <f aca="false">Исходник!O32+Исходник!O32*Исходник!$C32/100</f>
        <v>228</v>
      </c>
      <c r="P32" s="305" t="str">
        <f aca="false">Исходник!P32</f>
        <v>-</v>
      </c>
      <c r="Q32" s="305" t="n">
        <f aca="false">Исходник!Q32+Исходник!Q32*Исходник!$C32/100</f>
        <v>182.4</v>
      </c>
      <c r="R32" s="89" t="str">
        <f aca="false">Исходник!R32</f>
        <v>понедельник</v>
      </c>
      <c r="S32" s="89" t="n">
        <f aca="false">Исходник!S32</f>
        <v>52</v>
      </c>
      <c r="T32" s="311" t="n">
        <f aca="false">Исходник!T32</f>
        <v>8000</v>
      </c>
      <c r="U32" s="80"/>
      <c r="V32" s="263"/>
    </row>
    <row r="33" s="336" customFormat="true" ht="9.4" hidden="false" customHeight="true" outlineLevel="0" collapsed="false">
      <c r="A33" s="57" t="n">
        <v>25</v>
      </c>
      <c r="B33" s="81" t="s">
        <v>70</v>
      </c>
      <c r="C33" s="114" t="n">
        <v>18</v>
      </c>
      <c r="D33" s="305" t="n">
        <f aca="false">Исходник!D33+Исходник!D33*Исходник!$C33/100</f>
        <v>118</v>
      </c>
      <c r="E33" s="305" t="n">
        <f aca="false">Исходник!E33+Исходник!E33*Исходник!$C33/100</f>
        <v>135.7</v>
      </c>
      <c r="F33" s="305" t="n">
        <f aca="false">Исходник!F33+Исходник!F33*Исходник!$C33/100</f>
        <v>68.44</v>
      </c>
      <c r="G33" s="305" t="n">
        <f aca="false">Исходник!G33+Исходник!G33*Исходник!$C33/100</f>
        <v>80.24</v>
      </c>
      <c r="H33" s="305" t="n">
        <f aca="false">Исходник!H33+Исходник!H33*Исходник!$C33/100</f>
        <v>38.94</v>
      </c>
      <c r="I33" s="305" t="n">
        <f aca="false">Исходник!I33+Исходник!I33*Исходник!$C33/100</f>
        <v>47.2</v>
      </c>
      <c r="J33" s="305" t="n">
        <f aca="false">Исходник!J33+Исходник!J33*Исходник!$C33/100</f>
        <v>35.4</v>
      </c>
      <c r="K33" s="305" t="n">
        <f aca="false">Исходник!K33+Исходник!K33*Исходник!$C33/100</f>
        <v>47.2</v>
      </c>
      <c r="L33" s="305" t="n">
        <f aca="false">Исходник!L33+Исходник!L33*Исходник!$C33/100</f>
        <v>112.1</v>
      </c>
      <c r="M33" s="305" t="n">
        <f aca="false">Исходник!M33+Исходник!M33*Исходник!$C33/100</f>
        <v>47.2</v>
      </c>
      <c r="N33" s="305" t="n">
        <f aca="false">Исходник!N33+Исходник!N33*Исходник!$C33/100</f>
        <v>767</v>
      </c>
      <c r="O33" s="305" t="n">
        <f aca="false">Исходник!O33+Исходник!O33*Исходник!$C33/100</f>
        <v>224.2</v>
      </c>
      <c r="P33" s="305" t="n">
        <f aca="false">Исходник!P33+Исходник!P33*Исходник!$C33/100</f>
        <v>168.15</v>
      </c>
      <c r="Q33" s="305" t="n">
        <f aca="false">Исходник!Q33+Исходник!Q33*Исходник!$C33/100</f>
        <v>168.15</v>
      </c>
      <c r="R33" s="89" t="str">
        <f aca="false">Исходник!R33</f>
        <v>понедельник</v>
      </c>
      <c r="S33" s="89" t="n">
        <f aca="false">Исходник!S33</f>
        <v>86</v>
      </c>
      <c r="T33" s="311" t="n">
        <f aca="false">Исходник!T33</f>
        <v>12500</v>
      </c>
      <c r="U33" s="80"/>
      <c r="V33" s="263"/>
    </row>
    <row r="34" s="336" customFormat="true" ht="9.4" hidden="false" customHeight="true" outlineLevel="0" collapsed="false">
      <c r="A34" s="57" t="n">
        <v>26</v>
      </c>
      <c r="B34" s="81" t="s">
        <v>71</v>
      </c>
      <c r="C34" s="114" t="n">
        <v>18</v>
      </c>
      <c r="D34" s="305" t="n">
        <f aca="false">Исходник!D34+Исходник!D34*Исходник!$C34/100</f>
        <v>389.4</v>
      </c>
      <c r="E34" s="305" t="n">
        <f aca="false">Исходник!E34+Исходник!E34*Исходник!$C34/100</f>
        <v>531</v>
      </c>
      <c r="F34" s="305" t="n">
        <f aca="false">Исходник!F34+Исходник!F34*Исходник!$C34/100</f>
        <v>330.4</v>
      </c>
      <c r="G34" s="305" t="n">
        <f aca="false">Исходник!G34+Исходник!G34*Исходник!$C34/100</f>
        <v>460.2</v>
      </c>
      <c r="H34" s="305" t="s">
        <v>37</v>
      </c>
      <c r="I34" s="305" t="s">
        <v>37</v>
      </c>
      <c r="J34" s="305" t="s">
        <v>37</v>
      </c>
      <c r="K34" s="305" t="s">
        <v>37</v>
      </c>
      <c r="L34" s="305" t="n">
        <f aca="false">Исходник!L34+Исходник!L34*Исходник!$C34/100</f>
        <v>354</v>
      </c>
      <c r="M34" s="305" t="n">
        <f aca="false">Исходник!M34+Исходник!M34*Исходник!$C34/100</f>
        <v>188.8</v>
      </c>
      <c r="N34" s="305" t="s">
        <v>37</v>
      </c>
      <c r="O34" s="305" t="n">
        <f aca="false">Исходник!O34+Исходник!O34*Исходник!$C34/100</f>
        <v>578.2</v>
      </c>
      <c r="P34" s="305" t="n">
        <f aca="false">Исходник!P34+Исходник!P34*Исходник!$C34/100</f>
        <v>318.6</v>
      </c>
      <c r="Q34" s="305" t="n">
        <f aca="false">Исходник!Q34+Исходник!Q34*Исходник!$C34/100</f>
        <v>306.8</v>
      </c>
      <c r="R34" s="89" t="str">
        <f aca="false">Исходник!R34</f>
        <v>понед, четверг</v>
      </c>
      <c r="S34" s="89" t="n">
        <f aca="false">Исходник!S34</f>
        <v>120</v>
      </c>
      <c r="T34" s="311" t="n">
        <f aca="false">Исходник!T34</f>
        <v>7500</v>
      </c>
      <c r="U34" s="80"/>
      <c r="V34" s="263"/>
    </row>
    <row r="35" s="336" customFormat="true" ht="9.4" hidden="false" customHeight="true" outlineLevel="0" collapsed="false">
      <c r="A35" s="64" t="n">
        <v>27</v>
      </c>
      <c r="B35" s="81" t="s">
        <v>72</v>
      </c>
      <c r="C35" s="114" t="n">
        <v>18</v>
      </c>
      <c r="D35" s="305" t="n">
        <f aca="false">Исходник!D35+Исходник!D35*Исходник!$C35/100</f>
        <v>129.8</v>
      </c>
      <c r="E35" s="305" t="n">
        <f aca="false">Исходник!E35+Исходник!E35*Исходник!$C35/100</f>
        <v>212.4</v>
      </c>
      <c r="F35" s="305" t="n">
        <f aca="false">Исходник!F35+Исходник!F35*Исходник!$C35/100</f>
        <v>96.76</v>
      </c>
      <c r="G35" s="305" t="n">
        <f aca="false">Исходник!G35+Исходник!G35*Исходник!$C35/100</f>
        <v>151.04</v>
      </c>
      <c r="H35" s="305" t="s">
        <v>37</v>
      </c>
      <c r="I35" s="305" t="s">
        <v>37</v>
      </c>
      <c r="J35" s="305" t="n">
        <f aca="false">Исходник!J35+Исходник!J35*Исходник!$C35/100</f>
        <v>64.9</v>
      </c>
      <c r="K35" s="305" t="n">
        <f aca="false">Исходник!K35+Исходник!K35*Исходник!$C35/100</f>
        <v>118</v>
      </c>
      <c r="L35" s="305" t="n">
        <f aca="false">Исходник!L35+Исходник!L35*Исходник!$C35/100</f>
        <v>259.6</v>
      </c>
      <c r="M35" s="305" t="n">
        <f aca="false">Исходник!M35+Исходник!M35*Исходник!$C35/100</f>
        <v>64.9</v>
      </c>
      <c r="N35" s="305" t="s">
        <v>37</v>
      </c>
      <c r="O35" s="305" t="n">
        <f aca="false">Исходник!O35+Исходник!O35*Исходник!$C35/100</f>
        <v>649</v>
      </c>
      <c r="P35" s="305" t="n">
        <f aca="false">Исходник!P35+Исходник!P35*Исходник!$C35/100</f>
        <v>337.48</v>
      </c>
      <c r="Q35" s="305" t="n">
        <f aca="false">Исходник!Q35+Исходник!Q35*Исходник!$C35/100</f>
        <v>548.7</v>
      </c>
      <c r="R35" s="89" t="str">
        <f aca="false">Исходник!R35</f>
        <v>понед, четверг</v>
      </c>
      <c r="S35" s="89" t="n">
        <f aca="false">Исходник!S35</f>
        <v>96</v>
      </c>
      <c r="T35" s="311" t="n">
        <f aca="false">Исходник!T35</f>
        <v>16000</v>
      </c>
      <c r="U35" s="80"/>
      <c r="V35" s="263"/>
    </row>
    <row r="36" s="336" customFormat="true" ht="9.4" hidden="false" customHeight="true" outlineLevel="0" collapsed="false">
      <c r="A36" s="64" t="n">
        <v>28</v>
      </c>
      <c r="B36" s="81" t="s">
        <v>73</v>
      </c>
      <c r="C36" s="114" t="n">
        <v>18</v>
      </c>
      <c r="D36" s="305" t="n">
        <f aca="false">Исходник!D36+Исходник!D36*Исходник!$C36/100</f>
        <v>247.8</v>
      </c>
      <c r="E36" s="305" t="n">
        <f aca="false">Исходник!E36+Исходник!E36*Исходник!$C36/100</f>
        <v>330.4</v>
      </c>
      <c r="F36" s="305" t="n">
        <f aca="false">Исходник!F36+Исходник!F36*Исходник!$C36/100</f>
        <v>188.8</v>
      </c>
      <c r="G36" s="305" t="n">
        <f aca="false">Исходник!G36+Исходник!G36*Исходник!$C36/100</f>
        <v>259.6</v>
      </c>
      <c r="H36" s="305" t="s">
        <v>37</v>
      </c>
      <c r="I36" s="305" t="s">
        <v>37</v>
      </c>
      <c r="J36" s="305" t="s">
        <v>37</v>
      </c>
      <c r="K36" s="305" t="s">
        <v>37</v>
      </c>
      <c r="L36" s="305" t="n">
        <f aca="false">Исходник!L36+Исходник!L36*Исходник!$C36/100</f>
        <v>295</v>
      </c>
      <c r="M36" s="305" t="n">
        <f aca="false">Исходник!M36+Исходник!M36*Исходник!$C36/100</f>
        <v>147.5</v>
      </c>
      <c r="N36" s="305" t="n">
        <f aca="false">Исходник!N36+Исходник!N36*Исходник!$C36/100</f>
        <v>1475</v>
      </c>
      <c r="O36" s="305" t="n">
        <f aca="false">Исходник!O36+Исходник!O36*Исходник!$C36/100</f>
        <v>590</v>
      </c>
      <c r="P36" s="305" t="n">
        <f aca="false">Исходник!P36+Исходник!P36*Исходник!$C36/100</f>
        <v>271.4</v>
      </c>
      <c r="Q36" s="305" t="n">
        <f aca="false">Исходник!Q36+Исходник!Q36*Исходник!$C36/100</f>
        <v>259.6</v>
      </c>
      <c r="R36" s="89" t="str">
        <f aca="false">Исходник!R36</f>
        <v>вторник</v>
      </c>
      <c r="S36" s="89" t="n">
        <f aca="false">Исходник!S36</f>
        <v>80</v>
      </c>
      <c r="T36" s="311" t="n">
        <f aca="false">Исходник!T36</f>
        <v>8200</v>
      </c>
      <c r="U36" s="80"/>
      <c r="V36" s="263"/>
    </row>
    <row r="37" s="336" customFormat="true" ht="9.4" hidden="false" customHeight="true" outlineLevel="0" collapsed="false">
      <c r="A37" s="57" t="n">
        <v>29</v>
      </c>
      <c r="B37" s="81" t="s">
        <v>74</v>
      </c>
      <c r="C37" s="114" t="n">
        <v>18</v>
      </c>
      <c r="D37" s="305" t="n">
        <f aca="false">Исходник!D37+Исходник!D37*Исходник!$C37/100</f>
        <v>118</v>
      </c>
      <c r="E37" s="305" t="n">
        <f aca="false">Исходник!E37+Исходник!E37*Исходник!$C37/100</f>
        <v>129.8</v>
      </c>
      <c r="F37" s="305" t="n">
        <f aca="false">Исходник!F37+Исходник!F37*Исходник!$C37/100</f>
        <v>94.4</v>
      </c>
      <c r="G37" s="305" t="n">
        <f aca="false">Исходник!G37+Исходник!G37*Исходник!$C37/100</f>
        <v>106.2</v>
      </c>
      <c r="H37" s="305" t="n">
        <f aca="false">Исходник!H37+Исходник!H37*Исходник!$C37/100</f>
        <v>82.6</v>
      </c>
      <c r="I37" s="305" t="n">
        <f aca="false">Исходник!I37+Исходник!I37*Исходник!$C37/100</f>
        <v>94.4</v>
      </c>
      <c r="J37" s="305" t="s">
        <v>37</v>
      </c>
      <c r="K37" s="305" t="s">
        <v>37</v>
      </c>
      <c r="L37" s="305" t="n">
        <f aca="false">Исходник!L37+Исходник!L37*Исходник!$C37/100</f>
        <v>153.4</v>
      </c>
      <c r="M37" s="305" t="n">
        <f aca="false">Исходник!M37+Исходник!M37*Исходник!$C37/100</f>
        <v>106.2</v>
      </c>
      <c r="N37" s="305" t="n">
        <f aca="false">Исходник!N37+Исходник!N37*Исходник!$C37/100</f>
        <v>1180</v>
      </c>
      <c r="O37" s="305" t="n">
        <f aca="false">Исходник!O37+Исходник!O37*Исходник!$C37/100</f>
        <v>448.4</v>
      </c>
      <c r="P37" s="305" t="n">
        <f aca="false">Исходник!P37+Исходник!P37*Исходник!$C37/100</f>
        <v>153.4</v>
      </c>
      <c r="Q37" s="305" t="n">
        <f aca="false">Исходник!Q37+Исходник!Q37*Исходник!$C37/100</f>
        <v>247.8</v>
      </c>
      <c r="R37" s="89" t="str">
        <f aca="false">Исходник!R37</f>
        <v>понед, четверг</v>
      </c>
      <c r="S37" s="89" t="n">
        <f aca="false">Исходник!S37</f>
        <v>92</v>
      </c>
      <c r="T37" s="311" t="n">
        <f aca="false">Исходник!T37</f>
        <v>7800</v>
      </c>
      <c r="U37" s="80"/>
      <c r="V37" s="263"/>
    </row>
    <row r="38" s="336" customFormat="true" ht="9.4" hidden="false" customHeight="true" outlineLevel="0" collapsed="false">
      <c r="A38" s="57" t="n">
        <v>30</v>
      </c>
      <c r="B38" s="81" t="s">
        <v>75</v>
      </c>
      <c r="C38" s="114" t="n">
        <v>18</v>
      </c>
      <c r="D38" s="305" t="n">
        <f aca="false">Исходник!D38+Исходник!D38*Исходник!$C38/100</f>
        <v>578.2</v>
      </c>
      <c r="E38" s="305" t="n">
        <f aca="false">Исходник!E38+Исходник!E38*Исходник!$C38/100</f>
        <v>731.6</v>
      </c>
      <c r="F38" s="305" t="n">
        <f aca="false">Исходник!F38+Исходник!F38*Исходник!$C38/100</f>
        <v>448.4</v>
      </c>
      <c r="G38" s="305" t="n">
        <f aca="false">Исходник!G38+Исходник!G38*Исходник!$C38/100</f>
        <v>613.6</v>
      </c>
      <c r="H38" s="305" t="s">
        <v>37</v>
      </c>
      <c r="I38" s="305" t="s">
        <v>37</v>
      </c>
      <c r="J38" s="305" t="s">
        <v>37</v>
      </c>
      <c r="K38" s="305" t="s">
        <v>37</v>
      </c>
      <c r="L38" s="305" t="n">
        <f aca="false">Исходник!L38+Исходник!L38*Исходник!$C38/100</f>
        <v>424.8</v>
      </c>
      <c r="M38" s="305" t="n">
        <f aca="false">Исходник!M38+Исходник!M38*Исходник!$C38/100</f>
        <v>212.4</v>
      </c>
      <c r="N38" s="305" t="n">
        <f aca="false">Исходник!N38+Исходник!N38*Исходник!$C38/100</f>
        <v>1947</v>
      </c>
      <c r="O38" s="305" t="n">
        <f aca="false">Исходник!O38+Исходник!O38*Исходник!$C38/100</f>
        <v>672.6</v>
      </c>
      <c r="P38" s="305" t="n">
        <f aca="false">Исходник!P38+Исходник!P38*Исходник!$C38/100</f>
        <v>389.4</v>
      </c>
      <c r="Q38" s="305" t="n">
        <f aca="false">Исходник!Q38+Исходник!Q38*Исходник!$C38/100</f>
        <v>295</v>
      </c>
      <c r="R38" s="89" t="str">
        <f aca="false">Исходник!R38</f>
        <v>понед, среда, пятн</v>
      </c>
      <c r="S38" s="89" t="n">
        <f aca="false">Исходник!S38</f>
        <v>144</v>
      </c>
      <c r="T38" s="311" t="n">
        <f aca="false">Исходник!T38</f>
        <v>9500</v>
      </c>
      <c r="U38" s="80"/>
      <c r="V38" s="263"/>
    </row>
    <row r="39" s="336" customFormat="true" ht="9.4" hidden="false" customHeight="true" outlineLevel="0" collapsed="false">
      <c r="A39" s="64" t="n">
        <v>31</v>
      </c>
      <c r="B39" s="81" t="s">
        <v>76</v>
      </c>
      <c r="C39" s="114" t="n">
        <v>18</v>
      </c>
      <c r="D39" s="305" t="n">
        <f aca="false">Исходник!D39+Исходник!D39*Исходник!$C39/100</f>
        <v>295</v>
      </c>
      <c r="E39" s="305" t="n">
        <f aca="false">Исходник!E39+Исходник!E39*Исходник!$C39/100</f>
        <v>401.2</v>
      </c>
      <c r="F39" s="305" t="n">
        <f aca="false">Исходник!F39+Исходник!F39*Исходник!$C39/100</f>
        <v>200.6</v>
      </c>
      <c r="G39" s="305" t="n">
        <f aca="false">Исходник!G39+Исходник!G39*Исходник!$C39/100</f>
        <v>300.9</v>
      </c>
      <c r="H39" s="305" t="n">
        <f aca="false">Исходник!H39+Исходник!H39*Исходник!$C39/100</f>
        <v>165.2</v>
      </c>
      <c r="I39" s="305" t="n">
        <f aca="false">Исходник!I39+Исходник!I39*Исходник!$C39/100</f>
        <v>247.8</v>
      </c>
      <c r="J39" s="305" t="s">
        <v>37</v>
      </c>
      <c r="K39" s="305" t="s">
        <v>37</v>
      </c>
      <c r="L39" s="305" t="n">
        <f aca="false">Исходник!L39+Исходник!L39*Исходник!$C39/100</f>
        <v>236</v>
      </c>
      <c r="M39" s="305" t="s">
        <v>37</v>
      </c>
      <c r="N39" s="305" t="s">
        <v>37</v>
      </c>
      <c r="O39" s="305" t="n">
        <f aca="false">Исходник!O39+Исходник!O39*Исходник!$C39/100</f>
        <v>472</v>
      </c>
      <c r="P39" s="305" t="n">
        <f aca="false">Исходник!P39+Исходник!P39*Исходник!$C39/100</f>
        <v>283.2</v>
      </c>
      <c r="Q39" s="305" t="n">
        <f aca="false">Исходник!Q39+Исходник!Q39*Исходник!$C39/100</f>
        <v>283.2</v>
      </c>
      <c r="R39" s="89" t="str">
        <f aca="false">Исходник!R39</f>
        <v>понед, четверг</v>
      </c>
      <c r="S39" s="89" t="n">
        <f aca="false">Исходник!S39</f>
        <v>108</v>
      </c>
      <c r="T39" s="311" t="n">
        <f aca="false">Исходник!T39</f>
        <v>6500</v>
      </c>
      <c r="U39" s="80"/>
      <c r="V39" s="263"/>
    </row>
    <row r="40" s="336" customFormat="true" ht="9.4" hidden="false" customHeight="true" outlineLevel="0" collapsed="false">
      <c r="A40" s="64" t="n">
        <v>32</v>
      </c>
      <c r="B40" s="81" t="s">
        <v>77</v>
      </c>
      <c r="C40" s="114" t="n">
        <v>18</v>
      </c>
      <c r="D40" s="305" t="n">
        <f aca="false">Исходник!D40+Исходник!D40*Исходник!$C40/100</f>
        <v>76.7</v>
      </c>
      <c r="E40" s="305" t="n">
        <f aca="false">Исходник!E40+Исходник!E40*Исходник!$C40/100</f>
        <v>88.5</v>
      </c>
      <c r="F40" s="305" t="n">
        <f aca="false">Исходник!F40+Исходник!F40*Исходник!$C40/100</f>
        <v>76.7</v>
      </c>
      <c r="G40" s="305" t="n">
        <f aca="false">Исходник!G40+Исходник!G40*Исходник!$C40/100</f>
        <v>88.5</v>
      </c>
      <c r="H40" s="305" t="n">
        <f aca="false">Исходник!H40+Исходник!H40*Исходник!$C40/100</f>
        <v>59</v>
      </c>
      <c r="I40" s="305" t="n">
        <f aca="false">Исходник!I40+Исходник!I40*Исходник!$C40/100</f>
        <v>70.8</v>
      </c>
      <c r="J40" s="305" t="n">
        <f aca="false">Исходник!J40+Исходник!J40*Исходник!$C40/100</f>
        <v>59</v>
      </c>
      <c r="K40" s="305" t="n">
        <f aca="false">Исходник!K40+Исходник!K40*Исходник!$C40/100</f>
        <v>70.8</v>
      </c>
      <c r="L40" s="305" t="n">
        <f aca="false">Исходник!L40+Исходник!L40*Исходник!$C40/100</f>
        <v>84.96</v>
      </c>
      <c r="M40" s="305" t="n">
        <f aca="false">Исходник!M40+Исходник!M40*Исходник!$C40/100</f>
        <v>29.5</v>
      </c>
      <c r="N40" s="305" t="str">
        <f aca="false">Исходник!N40</f>
        <v>-</v>
      </c>
      <c r="O40" s="305" t="n">
        <f aca="false">Исходник!O40+Исходник!O40*Исходник!$C40/100</f>
        <v>141.6</v>
      </c>
      <c r="P40" s="305" t="n">
        <f aca="false">Исходник!P40+Исходник!P40*Исходник!$C40/100</f>
        <v>70.8</v>
      </c>
      <c r="Q40" s="305" t="n">
        <f aca="false">Исходник!Q40+Исходник!Q40*Исходник!$C40/100</f>
        <v>74.34</v>
      </c>
      <c r="R40" s="89" t="str">
        <f aca="false">Исходник!R40</f>
        <v>вторник</v>
      </c>
      <c r="S40" s="89" t="n">
        <f aca="false">Исходник!S40</f>
        <v>68</v>
      </c>
      <c r="T40" s="311" t="n">
        <f aca="false">Исходник!T40</f>
        <v>6000</v>
      </c>
      <c r="U40" s="80"/>
      <c r="V40" s="263"/>
    </row>
    <row r="41" s="336" customFormat="true" ht="9.4" hidden="false" customHeight="true" outlineLevel="0" collapsed="false">
      <c r="A41" s="57" t="n">
        <v>33</v>
      </c>
      <c r="B41" s="81" t="s">
        <v>78</v>
      </c>
      <c r="C41" s="114" t="n">
        <v>18</v>
      </c>
      <c r="D41" s="305" t="n">
        <f aca="false">Исходник!D41+Исходник!D41*Исходник!$C41/100</f>
        <v>101.2</v>
      </c>
      <c r="E41" s="305" t="n">
        <f aca="false">Исходник!E41+Исходник!E41*Исходник!$C41/100</f>
        <v>125.35</v>
      </c>
      <c r="F41" s="305" t="n">
        <f aca="false">Исходник!F41+Исходник!F41*Исходник!$C41/100</f>
        <v>69</v>
      </c>
      <c r="G41" s="305" t="n">
        <f aca="false">Исходник!G41+Исходник!G41*Исходник!$C41/100</f>
        <v>88.55</v>
      </c>
      <c r="H41" s="305" t="n">
        <f aca="false">Исходник!H41+Исходник!H41*Исходник!$C41/100</f>
        <v>56.35</v>
      </c>
      <c r="I41" s="305" t="n">
        <f aca="false">Исходник!I41+Исходник!I41*Исходник!$C41/100</f>
        <v>79.35</v>
      </c>
      <c r="J41" s="305" t="n">
        <f aca="false">Исходник!J41+Исходник!J41*Исходник!$C41/100</f>
        <v>44.85</v>
      </c>
      <c r="K41" s="305" t="n">
        <f aca="false">Исходник!K41+Исходник!K41*Исходник!$C41/100</f>
        <v>60.95</v>
      </c>
      <c r="L41" s="305" t="n">
        <f aca="false">Исходник!L41+Исходник!L41*Исходник!$C41/100</f>
        <v>201.25</v>
      </c>
      <c r="M41" s="305" t="n">
        <f aca="false">Исходник!M41+Исходник!M41*Исходник!$C41/100</f>
        <v>118.45</v>
      </c>
      <c r="N41" s="305" t="n">
        <f aca="false">Исходник!N41+Исходник!N41*Исходник!$C41/100</f>
        <v>1414.5</v>
      </c>
      <c r="O41" s="305" t="n">
        <f aca="false">Исходник!O41+Исходник!O41*Исходник!$C41/100</f>
        <v>315.1</v>
      </c>
      <c r="P41" s="305" t="str">
        <f aca="false">Исходник!P41</f>
        <v>-</v>
      </c>
      <c r="Q41" s="305" t="n">
        <f aca="false">Исходник!Q41+Исходник!Q41*Исходник!$C41/100</f>
        <v>258.75</v>
      </c>
      <c r="R41" s="89" t="str">
        <f aca="false">Исходник!R41</f>
        <v>вторник</v>
      </c>
      <c r="S41" s="89" t="n">
        <f aca="false">Исходник!S41</f>
        <v>92</v>
      </c>
      <c r="T41" s="311" t="n">
        <f aca="false">Исходник!T41</f>
        <v>5000</v>
      </c>
      <c r="U41" s="80"/>
      <c r="V41" s="263"/>
    </row>
    <row r="42" s="336" customFormat="true" ht="9.4" hidden="false" customHeight="true" outlineLevel="0" collapsed="false">
      <c r="A42" s="57" t="n">
        <v>34</v>
      </c>
      <c r="B42" s="81" t="s">
        <v>79</v>
      </c>
      <c r="C42" s="114" t="n">
        <v>18</v>
      </c>
      <c r="D42" s="305" t="n">
        <f aca="false">Исходник!D42+Исходник!D42*Исходник!$C42/100</f>
        <v>164.9994</v>
      </c>
      <c r="E42" s="305" t="n">
        <f aca="false">Исходник!E42+Исходник!E42*Исходник!$C42/100</f>
        <v>189.9918</v>
      </c>
      <c r="F42" s="305" t="n">
        <f aca="false">Исходник!F42+Исходник!F42*Исходник!$C42/100</f>
        <v>140.007</v>
      </c>
      <c r="G42" s="305" t="n">
        <f aca="false">Исходник!G42+Исходник!G42*Исходник!$C42/100</f>
        <v>164.9994</v>
      </c>
      <c r="H42" s="305" t="s">
        <v>37</v>
      </c>
      <c r="I42" s="305" t="s">
        <v>37</v>
      </c>
      <c r="J42" s="305" t="s">
        <v>37</v>
      </c>
      <c r="K42" s="305" t="s">
        <v>37</v>
      </c>
      <c r="L42" s="305" t="n">
        <f aca="false">Исходник!L42+Исходник!L42*Исходник!$C42/100</f>
        <v>165.2</v>
      </c>
      <c r="M42" s="305" t="n">
        <f aca="false">Исходник!M42+Исходник!M42*Исходник!$C42/100</f>
        <v>100.005</v>
      </c>
      <c r="N42" s="305" t="s">
        <v>37</v>
      </c>
      <c r="O42" s="305" t="n">
        <f aca="false">Исходник!O42+Исходник!O42*Исходник!$C42/100</f>
        <v>354</v>
      </c>
      <c r="P42" s="305" t="str">
        <f aca="false">Исходник!P42</f>
        <v>-</v>
      </c>
      <c r="Q42" s="305" t="n">
        <f aca="false">Исходник!Q42+Исходник!Q42*Исходник!$C42/100</f>
        <v>236</v>
      </c>
      <c r="R42" s="89" t="str">
        <f aca="false">Исходник!R42</f>
        <v>вторник</v>
      </c>
      <c r="S42" s="89" t="n">
        <f aca="false">Исходник!S42</f>
        <v>76</v>
      </c>
      <c r="T42" s="311" t="n">
        <f aca="false">Исходник!T42</f>
        <v>8000</v>
      </c>
      <c r="U42" s="80"/>
      <c r="V42" s="263"/>
    </row>
    <row r="43" s="336" customFormat="true" ht="9.4" hidden="false" customHeight="true" outlineLevel="0" collapsed="false">
      <c r="A43" s="64" t="n">
        <v>35</v>
      </c>
      <c r="B43" s="81" t="s">
        <v>80</v>
      </c>
      <c r="C43" s="114" t="n">
        <v>18</v>
      </c>
      <c r="D43" s="305" t="s">
        <v>37</v>
      </c>
      <c r="E43" s="305" t="s">
        <v>37</v>
      </c>
      <c r="F43" s="305" t="n">
        <f aca="false">Исходник!F43+Исходник!F43*Исходник!$C43/100</f>
        <v>216</v>
      </c>
      <c r="G43" s="305" t="n">
        <f aca="false">Исходник!G43+Исходник!G43*Исходник!$C43/100</f>
        <v>312</v>
      </c>
      <c r="H43" s="305" t="s">
        <v>37</v>
      </c>
      <c r="I43" s="305" t="s">
        <v>37</v>
      </c>
      <c r="J43" s="305" t="s">
        <v>37</v>
      </c>
      <c r="K43" s="305" t="s">
        <v>37</v>
      </c>
      <c r="L43" s="305" t="n">
        <f aca="false">Исходник!L43+Исходник!L43*Исходник!$C43/100</f>
        <v>312</v>
      </c>
      <c r="M43" s="305" t="s">
        <v>37</v>
      </c>
      <c r="N43" s="305" t="s">
        <v>37</v>
      </c>
      <c r="O43" s="305" t="n">
        <f aca="false">Исходник!O43+Исходник!O43*Исходник!$C43/100</f>
        <v>624</v>
      </c>
      <c r="P43" s="305" t="str">
        <f aca="false">Исходник!P43</f>
        <v>-</v>
      </c>
      <c r="Q43" s="305" t="n">
        <f aca="false">Исходник!Q43+Исходник!Q43*Исходник!$C43/100</f>
        <v>374.4</v>
      </c>
      <c r="R43" s="89" t="str">
        <f aca="false">Исходник!R43</f>
        <v>вторник, пятница</v>
      </c>
      <c r="S43" s="89" t="n">
        <f aca="false">Исходник!S43</f>
        <v>256</v>
      </c>
      <c r="T43" s="311" t="n">
        <f aca="false">Исходник!T43</f>
        <v>40000</v>
      </c>
      <c r="U43" s="80"/>
      <c r="V43" s="263"/>
    </row>
    <row r="44" s="181" customFormat="true" ht="9.4" hidden="false" customHeight="true" outlineLevel="0" collapsed="false">
      <c r="A44" s="64" t="n">
        <v>36</v>
      </c>
      <c r="B44" s="81" t="s">
        <v>81</v>
      </c>
      <c r="C44" s="114" t="n">
        <v>18</v>
      </c>
      <c r="D44" s="305" t="n">
        <f aca="false">Исходник!D44+Исходник!D44*Исходник!$C44/100</f>
        <v>165.2</v>
      </c>
      <c r="E44" s="305" t="n">
        <f aca="false">Исходник!E44+Исходник!E44*Исходник!$C44/100</f>
        <v>182.9</v>
      </c>
      <c r="F44" s="305" t="n">
        <f aca="false">Исходник!F44+Исходник!F44*Исходник!$C44/100</f>
        <v>147.5</v>
      </c>
      <c r="G44" s="305" t="n">
        <f aca="false">Исходник!G44+Исходник!G44*Исходник!$C44/100</f>
        <v>165.2</v>
      </c>
      <c r="H44" s="305" t="s">
        <v>37</v>
      </c>
      <c r="I44" s="305" t="s">
        <v>37</v>
      </c>
      <c r="J44" s="305" t="s">
        <v>37</v>
      </c>
      <c r="K44" s="305" t="s">
        <v>37</v>
      </c>
      <c r="L44" s="305" t="n">
        <f aca="false">Исходник!L44+Исходник!L44*Исходник!$C44/100</f>
        <v>159.3</v>
      </c>
      <c r="M44" s="305" t="n">
        <f aca="false">Исходник!M44+Исходник!M44*Исходник!$C44/100</f>
        <v>70.8</v>
      </c>
      <c r="N44" s="305" t="s">
        <v>37</v>
      </c>
      <c r="O44" s="305" t="n">
        <f aca="false">Исходник!O44+Исходник!O44*Исходник!$C44/100</f>
        <v>263.14</v>
      </c>
      <c r="P44" s="305" t="n">
        <f aca="false">Исходник!P44+Исходник!P44*Исходник!$C44/100</f>
        <v>207.09</v>
      </c>
      <c r="Q44" s="305" t="n">
        <f aca="false">Исходник!Q44+Исходник!Q44*Исходник!$C44/100</f>
        <v>198.24</v>
      </c>
      <c r="R44" s="89" t="str">
        <f aca="false">Исходник!R44</f>
        <v>понед, четверг</v>
      </c>
      <c r="S44" s="89" t="n">
        <f aca="false">Исходник!S44</f>
        <v>96</v>
      </c>
      <c r="T44" s="311" t="n">
        <f aca="false">Исходник!T44</f>
        <v>9250</v>
      </c>
      <c r="U44" s="80"/>
      <c r="V44" s="259"/>
    </row>
    <row r="45" s="181" customFormat="true" ht="9.4" hidden="false" customHeight="true" outlineLevel="0" collapsed="false">
      <c r="A45" s="57" t="n">
        <v>37</v>
      </c>
      <c r="B45" s="81" t="s">
        <v>82</v>
      </c>
      <c r="C45" s="114" t="n">
        <v>18</v>
      </c>
      <c r="D45" s="305" t="n">
        <f aca="false">Исходник!D45+Исходник!D45*Исходник!$C45/100</f>
        <v>70.8</v>
      </c>
      <c r="E45" s="305" t="n">
        <f aca="false">Исходник!E45+Исходник!E45*Исходник!$C45/100</f>
        <v>82.6</v>
      </c>
      <c r="F45" s="305" t="n">
        <f aca="false">Исходник!F45+Исходник!F45*Исходник!$C45/100</f>
        <v>64.9</v>
      </c>
      <c r="G45" s="305" t="n">
        <f aca="false">Исходник!G45+Исходник!G45*Исходник!$C45/100</f>
        <v>76.7</v>
      </c>
      <c r="H45" s="305" t="n">
        <f aca="false">Исходник!H45+Исходник!H45*Исходник!$C45/100</f>
        <v>53.1</v>
      </c>
      <c r="I45" s="305" t="n">
        <f aca="false">Исходник!I45+Исходник!I45*Исходник!$C45/100</f>
        <v>70.8</v>
      </c>
      <c r="J45" s="305" t="n">
        <f aca="false">Исходник!J45+Исходник!J45*Исходник!$C45/100</f>
        <v>47.2</v>
      </c>
      <c r="K45" s="305" t="n">
        <f aca="false">Исходник!K45+Исходник!K45*Исходник!$C45/100</f>
        <v>64.9</v>
      </c>
      <c r="L45" s="305" t="n">
        <f aca="false">Исходник!L45+Исходник!L45*Исходник!$C45/100</f>
        <v>177</v>
      </c>
      <c r="M45" s="305" t="n">
        <f aca="false">Исходник!M45+Исходник!M45*Исходник!$C45/100</f>
        <v>82.6</v>
      </c>
      <c r="N45" s="305" t="n">
        <f aca="false">Исходник!N45+Исходник!N45*Исходник!$C45/100</f>
        <v>1180</v>
      </c>
      <c r="O45" s="305" t="n">
        <f aca="false">Исходник!O45+Исходник!O45*Исходник!$C45/100</f>
        <v>389.4</v>
      </c>
      <c r="P45" s="305" t="n">
        <f aca="false">Исходник!P45+Исходник!P45*Исходник!$C45/100</f>
        <v>389.4</v>
      </c>
      <c r="Q45" s="305" t="n">
        <f aca="false">Исходник!Q45+Исходник!Q45*Исходник!$C45/100</f>
        <v>309.75</v>
      </c>
      <c r="R45" s="89" t="str">
        <f aca="false">Исходник!R45</f>
        <v>понедельник</v>
      </c>
      <c r="S45" s="89" t="n">
        <f aca="false">Исходник!S45</f>
        <v>36</v>
      </c>
      <c r="T45" s="311" t="n">
        <f aca="false">Исходник!T45</f>
        <v>8000</v>
      </c>
      <c r="U45" s="80"/>
      <c r="V45" s="259"/>
    </row>
    <row r="46" s="181" customFormat="true" ht="9.4" hidden="false" customHeight="true" outlineLevel="0" collapsed="false">
      <c r="A46" s="57" t="n">
        <v>38</v>
      </c>
      <c r="B46" s="81" t="s">
        <v>83</v>
      </c>
      <c r="C46" s="114" t="n">
        <v>18</v>
      </c>
      <c r="D46" s="305" t="n">
        <f aca="false">Исходник!D46+Исходник!D46*Исходник!$C46/100</f>
        <v>118</v>
      </c>
      <c r="E46" s="305" t="n">
        <f aca="false">Исходник!E46+Исходник!E46*Исходник!$C46/100</f>
        <v>141.6</v>
      </c>
      <c r="F46" s="305" t="n">
        <f aca="false">Исходник!F46+Исходник!F46*Исходник!$C46/100</f>
        <v>100.3</v>
      </c>
      <c r="G46" s="305" t="n">
        <f aca="false">Исходник!G46+Исходник!G46*Исходник!$C46/100</f>
        <v>123.9</v>
      </c>
      <c r="H46" s="305" t="s">
        <v>37</v>
      </c>
      <c r="I46" s="305" t="s">
        <v>37</v>
      </c>
      <c r="J46" s="305" t="s">
        <v>37</v>
      </c>
      <c r="K46" s="305" t="s">
        <v>37</v>
      </c>
      <c r="L46" s="305" t="n">
        <f aca="false">Исходник!L46+Исходник!L46*Исходник!$C46/100</f>
        <v>112.1</v>
      </c>
      <c r="M46" s="305" t="n">
        <f aca="false">Исходник!M46+Исходник!M46*Исходник!$C46/100</f>
        <v>70.8</v>
      </c>
      <c r="N46" s="305" t="n">
        <f aca="false">Исходник!N46+Исходник!N46*Исходник!$C46/100</f>
        <v>637.2</v>
      </c>
      <c r="O46" s="305" t="n">
        <f aca="false">Исходник!O46+Исходник!O46*Исходник!$C46/100</f>
        <v>224.2</v>
      </c>
      <c r="P46" s="305" t="str">
        <f aca="false">Исходник!P46</f>
        <v>-</v>
      </c>
      <c r="Q46" s="305" t="n">
        <f aca="false">Исходник!Q46+Исходник!Q46*Исходник!$C46/100</f>
        <v>145.73</v>
      </c>
      <c r="R46" s="89" t="str">
        <f aca="false">Исходник!R46</f>
        <v>понедельник</v>
      </c>
      <c r="S46" s="89" t="n">
        <f aca="false">Исходник!S46</f>
        <v>56</v>
      </c>
      <c r="T46" s="311" t="n">
        <f aca="false">Исходник!T46</f>
        <v>9200</v>
      </c>
      <c r="U46" s="80"/>
      <c r="V46" s="259"/>
    </row>
    <row r="47" s="181" customFormat="true" ht="9.4" hidden="false" customHeight="true" outlineLevel="0" collapsed="false">
      <c r="A47" s="64" t="n">
        <v>39</v>
      </c>
      <c r="B47" s="81" t="s">
        <v>84</v>
      </c>
      <c r="C47" s="114" t="n">
        <v>18</v>
      </c>
      <c r="D47" s="305" t="n">
        <f aca="false">Исходник!D47+Исходник!D47*Исходник!$C47/100</f>
        <v>272.58</v>
      </c>
      <c r="E47" s="305" t="n">
        <f aca="false">Исходник!E47+Исходник!E47*Исходник!$C47/100</f>
        <v>322.14</v>
      </c>
      <c r="F47" s="305" t="n">
        <f aca="false">Исходник!F47+Исходник!F47*Исходник!$C47/100</f>
        <v>223.02</v>
      </c>
      <c r="G47" s="305" t="n">
        <f aca="false">Исходник!G47+Исходник!G47*Исходник!$C47/100</f>
        <v>272.58</v>
      </c>
      <c r="H47" s="305" t="s">
        <v>37</v>
      </c>
      <c r="I47" s="305" t="s">
        <v>37</v>
      </c>
      <c r="J47" s="305" t="s">
        <v>37</v>
      </c>
      <c r="K47" s="305" t="s">
        <v>37</v>
      </c>
      <c r="L47" s="305" t="n">
        <f aca="false">Исходник!L47+Исходник!L47*Исходник!$C47/100</f>
        <v>272.58</v>
      </c>
      <c r="M47" s="305" t="n">
        <f aca="false">Исходник!M47+Исходник!M47*Исходник!$C47/100</f>
        <v>129.8</v>
      </c>
      <c r="N47" s="305" t="n">
        <f aca="false">Исходник!N47+Исходник!N47*Исходник!$C47/100</f>
        <v>2478</v>
      </c>
      <c r="O47" s="305" t="n">
        <f aca="false">Исходник!O47+Исходник!O47*Исходник!$C47/100</f>
        <v>590</v>
      </c>
      <c r="P47" s="305" t="str">
        <f aca="false">Исходник!P47</f>
        <v>-</v>
      </c>
      <c r="Q47" s="305" t="n">
        <f aca="false">Исходник!Q47+Исходник!Q47*Исходник!$C47/100</f>
        <v>188.8</v>
      </c>
      <c r="R47" s="89" t="str">
        <f aca="false">Исходник!R47</f>
        <v>понед, четверг</v>
      </c>
      <c r="S47" s="89" t="n">
        <f aca="false">Исходник!S47</f>
        <v>104</v>
      </c>
      <c r="T47" s="311" t="n">
        <f aca="false">Исходник!T47</f>
        <v>7000</v>
      </c>
      <c r="U47" s="80"/>
      <c r="V47" s="259"/>
    </row>
    <row r="48" s="181" customFormat="true" ht="9.4" hidden="false" customHeight="true" outlineLevel="0" collapsed="false">
      <c r="A48" s="64" t="n">
        <v>40</v>
      </c>
      <c r="B48" s="81" t="s">
        <v>85</v>
      </c>
      <c r="C48" s="114" t="n">
        <v>18</v>
      </c>
      <c r="D48" s="305" t="n">
        <f aca="false">Исходник!D48+Исходник!D48*Исходник!$C48/100</f>
        <v>141.6</v>
      </c>
      <c r="E48" s="305" t="n">
        <f aca="false">Исходник!E48+Исходник!E48*Исходник!$C48/100</f>
        <v>188.8</v>
      </c>
      <c r="F48" s="305" t="n">
        <f aca="false">Исходник!F48+Исходник!F48*Исходник!$C48/100</f>
        <v>112.1</v>
      </c>
      <c r="G48" s="305" t="n">
        <f aca="false">Исходник!G48+Исходник!G48*Исходник!$C48/100</f>
        <v>153.4</v>
      </c>
      <c r="H48" s="305" t="s">
        <v>37</v>
      </c>
      <c r="I48" s="305" t="s">
        <v>37</v>
      </c>
      <c r="J48" s="305" t="n">
        <f aca="false">Исходник!J48+Исходник!J48*Исходник!$C48/100</f>
        <v>88.5</v>
      </c>
      <c r="K48" s="305" t="n">
        <f aca="false">Исходник!K48+Исходник!K48*Исходник!$C48/100</f>
        <v>118</v>
      </c>
      <c r="L48" s="305" t="n">
        <f aca="false">Исходник!L48+Исходник!L48*Исходник!$C48/100</f>
        <v>165.2</v>
      </c>
      <c r="M48" s="305" t="n">
        <f aca="false">Исходник!M48+Исходник!M48*Исходник!$C48/100</f>
        <v>82.6</v>
      </c>
      <c r="N48" s="305" t="n">
        <f aca="false">Исходник!N48+Исходник!N48*Исходник!$C48/100</f>
        <v>1416</v>
      </c>
      <c r="O48" s="305" t="n">
        <f aca="false">Исходник!O48+Исходник!O48*Исходник!$C48/100</f>
        <v>236</v>
      </c>
      <c r="P48" s="305" t="n">
        <f aca="false">Исходник!P48+Исходник!P48*Исходник!$C48/100</f>
        <v>165.2</v>
      </c>
      <c r="Q48" s="305" t="n">
        <f aca="false">Исходник!Q48+Исходник!Q48*Исходник!$C48/100</f>
        <v>188.8</v>
      </c>
      <c r="R48" s="89" t="str">
        <f aca="false">Исходник!R48</f>
        <v>вторник</v>
      </c>
      <c r="S48" s="89" t="n">
        <f aca="false">Исходник!S48</f>
        <v>80</v>
      </c>
      <c r="T48" s="311" t="n">
        <f aca="false">Исходник!T48</f>
        <v>5900</v>
      </c>
      <c r="U48" s="80"/>
      <c r="V48" s="259"/>
    </row>
    <row r="49" s="181" customFormat="true" ht="9.4" hidden="false" customHeight="true" outlineLevel="0" collapsed="false">
      <c r="A49" s="57" t="n">
        <v>41</v>
      </c>
      <c r="B49" s="73" t="s">
        <v>86</v>
      </c>
      <c r="C49" s="114" t="n">
        <v>18</v>
      </c>
      <c r="D49" s="305" t="n">
        <f aca="false">Исходник!D49+Исходник!D49*Исходник!$C49/100</f>
        <v>94.4</v>
      </c>
      <c r="E49" s="305" t="n">
        <f aca="false">Исходник!E49+Исходник!E49*Исходник!$C49/100</f>
        <v>118</v>
      </c>
      <c r="F49" s="305" t="n">
        <f aca="false">Исходник!F49+Исходник!F49*Исходник!$C49/100</f>
        <v>76.7</v>
      </c>
      <c r="G49" s="305" t="n">
        <f aca="false">Исходник!G49+Исходник!G49*Исходник!$C49/100</f>
        <v>94.4</v>
      </c>
      <c r="H49" s="305" t="n">
        <f aca="false">Исходник!H49+Исходник!H49*Исходник!$C49/100</f>
        <v>59</v>
      </c>
      <c r="I49" s="305" t="n">
        <f aca="false">Исходник!I49+Исходник!I49*Исходник!$C49/100</f>
        <v>76.7</v>
      </c>
      <c r="J49" s="305" t="n">
        <f aca="false">Исходник!J49+Исходник!J49*Исходник!$C49/100</f>
        <v>47.2</v>
      </c>
      <c r="K49" s="305" t="n">
        <f aca="false">Исходник!K49+Исходник!K49*Исходник!$C49/100</f>
        <v>59</v>
      </c>
      <c r="L49" s="305" t="n">
        <f aca="false">Исходник!L49+Исходник!L49*Исходник!$C49/100</f>
        <v>70.8</v>
      </c>
      <c r="M49" s="305" t="n">
        <f aca="false">Исходник!M49+Исходник!M49*Исходник!$C49/100</f>
        <v>20.65</v>
      </c>
      <c r="N49" s="305" t="n">
        <f aca="false">Исходник!N49+Исходник!N49*Исходник!$C49/100</f>
        <v>1062</v>
      </c>
      <c r="O49" s="305" t="n">
        <f aca="false">Исходник!O49+Исходник!O49*Исходник!$C49/100</f>
        <v>283.2</v>
      </c>
      <c r="P49" s="305" t="n">
        <f aca="false">Исходник!P49+Исходник!P49*Исходник!$C49/100</f>
        <v>88.5</v>
      </c>
      <c r="Q49" s="305" t="n">
        <f aca="false">Исходник!Q49+Исходник!Q49*Исходник!$C49/100</f>
        <v>118</v>
      </c>
      <c r="R49" s="89" t="str">
        <f aca="false">Исходник!R49</f>
        <v>понедельник</v>
      </c>
      <c r="S49" s="89" t="n">
        <f aca="false">Исходник!S49</f>
        <v>56</v>
      </c>
      <c r="T49" s="311" t="n">
        <f aca="false">Исходник!T49</f>
        <v>6120</v>
      </c>
      <c r="U49" s="80"/>
      <c r="V49" s="259"/>
    </row>
    <row r="50" s="181" customFormat="true" ht="9.4" hidden="false" customHeight="true" outlineLevel="0" collapsed="false">
      <c r="A50" s="57" t="n">
        <v>42</v>
      </c>
      <c r="B50" s="73" t="s">
        <v>87</v>
      </c>
      <c r="C50" s="114" t="n">
        <v>18</v>
      </c>
      <c r="D50" s="305" t="s">
        <v>37</v>
      </c>
      <c r="E50" s="305" t="s">
        <v>37</v>
      </c>
      <c r="F50" s="305" t="n">
        <f aca="false">Исходник!F50+Исходник!F50*Исходник!$C50/100</f>
        <v>118</v>
      </c>
      <c r="G50" s="305" t="n">
        <f aca="false">Исходник!G50+Исходник!G50*Исходник!$C50/100</f>
        <v>236</v>
      </c>
      <c r="H50" s="305" t="n">
        <f aca="false">Исходник!H50+Исходник!H50*Исходник!$C50/100</f>
        <v>70.8</v>
      </c>
      <c r="I50" s="305" t="n">
        <f aca="false">Исходник!I50+Исходник!I50*Исходник!$C50/100</f>
        <v>141.6</v>
      </c>
      <c r="J50" s="305" t="n">
        <f aca="false">Исходник!J50+Исходник!J50*Исходник!$C50/100</f>
        <v>59</v>
      </c>
      <c r="K50" s="305" t="n">
        <f aca="false">Исходник!K50+Исходник!K50*Исходник!$C50/100</f>
        <v>118</v>
      </c>
      <c r="L50" s="305" t="n">
        <f aca="false">Исходник!L50+Исходник!L50*Исходник!$C50/100</f>
        <v>129.8</v>
      </c>
      <c r="M50" s="305" t="n">
        <f aca="false">Исходник!M50+Исходник!M50*Исходник!$C50/100</f>
        <v>59</v>
      </c>
      <c r="N50" s="305" t="n">
        <f aca="false">Исходник!N50+Исходник!N50*Исходник!$C50/100</f>
        <v>1185.9</v>
      </c>
      <c r="O50" s="305" t="n">
        <f aca="false">Исходник!O50+Исходник!O50*Исходник!$C50/100</f>
        <v>295</v>
      </c>
      <c r="P50" s="305" t="str">
        <f aca="false">Исходник!P50</f>
        <v>-</v>
      </c>
      <c r="Q50" s="305" t="n">
        <f aca="false">Исходник!Q50+Исходник!Q50*Исходник!$C50/100</f>
        <v>212.4</v>
      </c>
      <c r="R50" s="89" t="str">
        <f aca="false">Исходник!R50</f>
        <v>понедельник</v>
      </c>
      <c r="S50" s="89" t="n">
        <f aca="false">Исходник!S50</f>
        <v>72</v>
      </c>
      <c r="T50" s="311" t="n">
        <f aca="false">Исходник!T50</f>
        <v>10500</v>
      </c>
      <c r="U50" s="80"/>
      <c r="V50" s="259"/>
    </row>
    <row r="51" s="181" customFormat="true" ht="9.4" hidden="false" customHeight="true" outlineLevel="0" collapsed="false">
      <c r="A51" s="64" t="n">
        <v>43</v>
      </c>
      <c r="B51" s="81" t="s">
        <v>88</v>
      </c>
      <c r="C51" s="114" t="n">
        <v>18</v>
      </c>
      <c r="D51" s="305" t="n">
        <f aca="false">Исходник!D51+Исходник!D51*Исходник!$C51/100</f>
        <v>106.2</v>
      </c>
      <c r="E51" s="305" t="n">
        <f aca="false">Исходник!E51+Исходник!E51*Исходник!$C51/100</f>
        <v>153.4</v>
      </c>
      <c r="F51" s="305" t="n">
        <f aca="false">Исходник!F51+Исходник!F51*Исходник!$C51/100</f>
        <v>82.6</v>
      </c>
      <c r="G51" s="305" t="n">
        <f aca="false">Исходник!G51+Исходник!G51*Исходник!$C51/100</f>
        <v>118</v>
      </c>
      <c r="H51" s="305" t="s">
        <v>37</v>
      </c>
      <c r="I51" s="305" t="s">
        <v>37</v>
      </c>
      <c r="J51" s="305" t="n">
        <f aca="false">Исходник!J51+Исходник!J51*Исходник!$C51/100</f>
        <v>59</v>
      </c>
      <c r="K51" s="305" t="n">
        <f aca="false">Исходник!K51+Исходник!K51*Исходник!$C51/100</f>
        <v>88.5</v>
      </c>
      <c r="L51" s="305" t="n">
        <f aca="false">Исходник!L51+Исходник!L51*Исходник!$C51/100</f>
        <v>76.7</v>
      </c>
      <c r="M51" s="305" t="n">
        <f aca="false">Исходник!M51+Исходник!M51*Исходник!$C51/100</f>
        <v>29.5</v>
      </c>
      <c r="N51" s="305" t="n">
        <f aca="false">Исходник!N51+Исходник!N51*Исходник!$C51/100</f>
        <v>649</v>
      </c>
      <c r="O51" s="305" t="n">
        <f aca="false">Исходник!O51+Исходник!O51*Исходник!$C51/100</f>
        <v>173.46</v>
      </c>
      <c r="P51" s="305" t="n">
        <f aca="false">Исходник!P51+Исходник!P51*Исходник!$C51/100</f>
        <v>100.3</v>
      </c>
      <c r="Q51" s="305" t="n">
        <f aca="false">Исходник!Q51+Исходник!Q51*Исходник!$C51/100</f>
        <v>115.64</v>
      </c>
      <c r="R51" s="89" t="str">
        <f aca="false">Исходник!R51</f>
        <v>понедельник</v>
      </c>
      <c r="S51" s="89" t="n">
        <f aca="false">Исходник!S51</f>
        <v>76</v>
      </c>
      <c r="T51" s="311" t="n">
        <f aca="false">Исходник!T51</f>
        <v>7000</v>
      </c>
      <c r="U51" s="80"/>
      <c r="V51" s="259"/>
    </row>
    <row r="52" s="181" customFormat="true" ht="9.4" hidden="false" customHeight="true" outlineLevel="0" collapsed="false">
      <c r="A52" s="64" t="n">
        <v>44</v>
      </c>
      <c r="B52" s="81" t="s">
        <v>89</v>
      </c>
      <c r="C52" s="114" t="n">
        <v>18</v>
      </c>
      <c r="D52" s="305" t="str">
        <f aca="false">Исходник!D52</f>
        <v>-</v>
      </c>
      <c r="E52" s="305" t="str">
        <f aca="false">Исходник!E52</f>
        <v>-</v>
      </c>
      <c r="F52" s="305" t="n">
        <f aca="false">Исходник!F52+Исходник!F52*Исходник!$C52/100</f>
        <v>48</v>
      </c>
      <c r="G52" s="305" t="n">
        <f aca="false">Исходник!G52+Исходник!G52*Исходник!$C52/100</f>
        <v>60</v>
      </c>
      <c r="H52" s="305" t="str">
        <f aca="false">Исходник!H52</f>
        <v>-</v>
      </c>
      <c r="I52" s="305" t="str">
        <f aca="false">Исходник!I52</f>
        <v>-</v>
      </c>
      <c r="J52" s="305" t="str">
        <f aca="false">Исходник!J52</f>
        <v>-</v>
      </c>
      <c r="K52" s="305" t="str">
        <f aca="false">Исходник!K52</f>
        <v>-</v>
      </c>
      <c r="L52" s="305" t="n">
        <f aca="false">Исходник!L52+Исходник!L52*Исходник!$C52/100</f>
        <v>150</v>
      </c>
      <c r="M52" s="305" t="str">
        <f aca="false">Исходник!M52</f>
        <v>-</v>
      </c>
      <c r="N52" s="305" t="str">
        <f aca="false">Исходник!N52</f>
        <v>-</v>
      </c>
      <c r="O52" s="305" t="n">
        <f aca="false">Исходник!O52+Исходник!O52*Исходник!$C52/100</f>
        <v>912</v>
      </c>
      <c r="P52" s="305" t="str">
        <f aca="false">Исходник!P52</f>
        <v>-</v>
      </c>
      <c r="Q52" s="305" t="n">
        <f aca="false">Исходник!Q52+Исходник!Q52*Исходник!$C52/100</f>
        <v>300</v>
      </c>
      <c r="R52" s="305" t="str">
        <f aca="false">Исходник!R52</f>
        <v>четверг</v>
      </c>
      <c r="S52" s="313" t="n">
        <f aca="false">Исходник!S52</f>
        <v>100</v>
      </c>
      <c r="T52" s="313" t="n">
        <f aca="false">Исходник!T52</f>
        <v>11000</v>
      </c>
      <c r="U52" s="80"/>
      <c r="V52" s="259"/>
    </row>
    <row r="53" s="181" customFormat="true" ht="9.4" hidden="false" customHeight="true" outlineLevel="0" collapsed="false">
      <c r="A53" s="57" t="n">
        <v>45</v>
      </c>
      <c r="B53" s="81" t="s">
        <v>90</v>
      </c>
      <c r="C53" s="114" t="n">
        <v>18</v>
      </c>
      <c r="D53" s="305" t="n">
        <f aca="false">Исходник!D53+Исходник!D53*Исходник!$C53/100</f>
        <v>200.6</v>
      </c>
      <c r="E53" s="305" t="n">
        <f aca="false">Исходник!E53+Исходник!E53*Исходник!$C53/100</f>
        <v>259.6</v>
      </c>
      <c r="F53" s="305" t="n">
        <f aca="false">Исходник!F53+Исходник!F53*Исходник!$C53/100</f>
        <v>165.2</v>
      </c>
      <c r="G53" s="305" t="n">
        <f aca="false">Исходник!G53+Исходник!G53*Исходник!$C53/100</f>
        <v>224.2</v>
      </c>
      <c r="H53" s="305" t="s">
        <v>37</v>
      </c>
      <c r="I53" s="305" t="s">
        <v>37</v>
      </c>
      <c r="J53" s="305" t="s">
        <v>37</v>
      </c>
      <c r="K53" s="305" t="s">
        <v>37</v>
      </c>
      <c r="L53" s="305" t="n">
        <f aca="false">Исходник!L53+Исходник!L53*Исходник!$C53/100</f>
        <v>212.4</v>
      </c>
      <c r="M53" s="305" t="n">
        <f aca="false">Исходник!M53+Исходник!M53*Исходник!$C53/100</f>
        <v>76.7</v>
      </c>
      <c r="N53" s="305" t="n">
        <f aca="false">Исходник!N53+Исходник!N53*Исходник!$C53/100</f>
        <v>2006</v>
      </c>
      <c r="O53" s="305" t="n">
        <f aca="false">Исходник!O53+Исходник!O53*Исходник!$C53/100</f>
        <v>424.8</v>
      </c>
      <c r="P53" s="305" t="str">
        <f aca="false">Исходник!P53</f>
        <v>-</v>
      </c>
      <c r="Q53" s="305" t="n">
        <f aca="false">Исходник!Q53+Исходник!Q53*Исходник!$C53/100</f>
        <v>286.74</v>
      </c>
      <c r="R53" s="89" t="str">
        <f aca="false">Исходник!R53</f>
        <v>понедельник</v>
      </c>
      <c r="S53" s="89" t="n">
        <f aca="false">Исходник!S53</f>
        <v>64</v>
      </c>
      <c r="T53" s="311" t="n">
        <f aca="false">Исходник!T53</f>
        <v>11000</v>
      </c>
      <c r="U53" s="80"/>
      <c r="V53" s="259"/>
    </row>
    <row r="54" s="181" customFormat="true" ht="9.4" hidden="false" customHeight="true" outlineLevel="0" collapsed="false">
      <c r="A54" s="57" t="n">
        <v>46</v>
      </c>
      <c r="B54" s="81" t="s">
        <v>91</v>
      </c>
      <c r="C54" s="114" t="n">
        <v>18</v>
      </c>
      <c r="D54" s="305" t="n">
        <f aca="false">Исходник!D54+Исходник!D54*Исходник!$C54/100</f>
        <v>436.6</v>
      </c>
      <c r="E54" s="305" t="n">
        <f aca="false">Исходник!E54+Исходник!E54*Исходник!$C54/100</f>
        <v>507.4</v>
      </c>
      <c r="F54" s="305" t="n">
        <f aca="false">Исходник!F54+Исходник!F54*Исходник!$C54/100</f>
        <v>389.4</v>
      </c>
      <c r="G54" s="305" t="n">
        <f aca="false">Исходник!G54+Исходник!G54*Исходник!$C54/100</f>
        <v>460.2</v>
      </c>
      <c r="H54" s="305" t="n">
        <f aca="false">Исходник!H54+Исходник!H54*Исходник!$C54/100</f>
        <v>283.2</v>
      </c>
      <c r="I54" s="305" t="n">
        <f aca="false">Исходник!I54+Исходник!I54*Исходник!$C54/100</f>
        <v>354</v>
      </c>
      <c r="J54" s="305" t="n">
        <f aca="false">Исходник!J54+Исходник!J54*Исходник!$C54/100</f>
        <v>224.2</v>
      </c>
      <c r="K54" s="305" t="n">
        <f aca="false">Исходник!K54+Исходник!K54*Исходник!$C54/100</f>
        <v>295</v>
      </c>
      <c r="L54" s="305" t="n">
        <f aca="false">Исходник!L54+Исходник!L54*Исходник!$C54/100</f>
        <v>389.4</v>
      </c>
      <c r="M54" s="305" t="n">
        <f aca="false">Исходник!M54+Исходник!M54*Исходник!$C54/100</f>
        <v>182.9</v>
      </c>
      <c r="N54" s="305" t="s">
        <v>37</v>
      </c>
      <c r="O54" s="305" t="n">
        <f aca="false">Исходник!O54+Исходник!O54*Исходник!$C54/100</f>
        <v>436.6</v>
      </c>
      <c r="P54" s="305" t="n">
        <f aca="false">Исходник!P54+Исходник!P54*Исходник!$C54/100</f>
        <v>401.2</v>
      </c>
      <c r="Q54" s="305" t="n">
        <f aca="false">Исходник!Q54+Исходник!Q54*Исходник!$C54/100</f>
        <v>401.2</v>
      </c>
      <c r="R54" s="75" t="str">
        <f aca="false">Исходник!R54</f>
        <v>понед, среда, пятн</v>
      </c>
      <c r="S54" s="75" t="n">
        <f aca="false">Исходник!S54</f>
        <v>96</v>
      </c>
      <c r="T54" s="310" t="n">
        <f aca="false">Исходник!T54</f>
        <v>23300</v>
      </c>
      <c r="U54" s="80"/>
      <c r="V54" s="259"/>
    </row>
    <row r="55" s="181" customFormat="true" ht="9.4" hidden="false" customHeight="true" outlineLevel="0" collapsed="false">
      <c r="A55" s="64" t="n">
        <v>47</v>
      </c>
      <c r="B55" s="81" t="s">
        <v>92</v>
      </c>
      <c r="C55" s="114" t="n">
        <v>18</v>
      </c>
      <c r="D55" s="305" t="n">
        <f aca="false">Исходник!D55+Исходник!D55*Исходник!$C55/100</f>
        <v>247.8</v>
      </c>
      <c r="E55" s="305" t="n">
        <f aca="false">Исходник!E55+Исходник!E55*Исходник!$C55/100</f>
        <v>271.4</v>
      </c>
      <c r="F55" s="305" t="n">
        <f aca="false">Исходник!F55+Исходник!F55*Исходник!$C55/100</f>
        <v>224.2</v>
      </c>
      <c r="G55" s="305" t="n">
        <f aca="false">Исходник!G55+Исходник!G55*Исходник!$C55/100</f>
        <v>247.8</v>
      </c>
      <c r="H55" s="305" t="n">
        <f aca="false">Исходник!H55+Исходник!H55*Исходник!$C55/100</f>
        <v>153.4</v>
      </c>
      <c r="I55" s="305" t="n">
        <f aca="false">Исходник!I55+Исходник!I55*Исходник!$C55/100</f>
        <v>177</v>
      </c>
      <c r="J55" s="305" t="n">
        <f aca="false">Исходник!J55+Исходник!J55*Исходник!$C55/100</f>
        <v>129.8</v>
      </c>
      <c r="K55" s="305" t="n">
        <f aca="false">Исходник!K55+Исходник!K55*Исходник!$C55/100</f>
        <v>153.4</v>
      </c>
      <c r="L55" s="305" t="n">
        <f aca="false">Исходник!L55+Исходник!L55*Исходник!$C55/100</f>
        <v>224.2</v>
      </c>
      <c r="M55" s="305" t="n">
        <f aca="false">Исходник!M55+Исходник!M55*Исходник!$C55/100</f>
        <v>129.8</v>
      </c>
      <c r="N55" s="305" t="s">
        <v>37</v>
      </c>
      <c r="O55" s="305" t="n">
        <f aca="false">Исходник!O55+Исходник!O55*Исходник!$C55/100</f>
        <v>306.8</v>
      </c>
      <c r="P55" s="305" t="n">
        <f aca="false">Исходник!P55+Исходник!P55*Исходник!$C55/100</f>
        <v>247.8</v>
      </c>
      <c r="Q55" s="305" t="n">
        <f aca="false">Исходник!Q55+Исходник!Q55*Исходник!$C55/100</f>
        <v>200.6</v>
      </c>
      <c r="R55" s="75" t="str">
        <f aca="false">Исходник!R55</f>
        <v>вторник, пятница</v>
      </c>
      <c r="S55" s="75" t="n">
        <f aca="false">Исходник!S55</f>
        <v>56</v>
      </c>
      <c r="T55" s="310" t="n">
        <f aca="false">Исходник!T55</f>
        <v>14900</v>
      </c>
      <c r="U55" s="80"/>
      <c r="V55" s="259"/>
    </row>
    <row r="56" s="181" customFormat="true" ht="9.4" hidden="false" customHeight="true" outlineLevel="0" collapsed="false">
      <c r="A56" s="64" t="n">
        <v>48</v>
      </c>
      <c r="B56" s="81" t="s">
        <v>93</v>
      </c>
      <c r="C56" s="114" t="n">
        <v>18</v>
      </c>
      <c r="D56" s="305" t="n">
        <f aca="false">Исходник!D56+Исходник!D56*Исходник!$C56/100</f>
        <v>59</v>
      </c>
      <c r="E56" s="305" t="n">
        <f aca="false">Исходник!E56+Исходник!E56*Исходник!$C56/100</f>
        <v>76.7</v>
      </c>
      <c r="F56" s="305" t="n">
        <f aca="false">Исходник!F56+Исходник!F56*Исходник!$C56/100</f>
        <v>59</v>
      </c>
      <c r="G56" s="305" t="n">
        <f aca="false">Исходник!G56+Исходник!G56*Исходник!$C56/100</f>
        <v>76.7</v>
      </c>
      <c r="H56" s="305" t="n">
        <f aca="false">Исходник!H56+Исходник!H56*Исходник!$C56/100</f>
        <v>41.3</v>
      </c>
      <c r="I56" s="305" t="n">
        <f aca="false">Исходник!I56+Исходник!I56*Исходник!$C56/100</f>
        <v>59</v>
      </c>
      <c r="J56" s="305" t="n">
        <f aca="false">Исходник!J56+Исходник!J56*Исходник!$C56/100</f>
        <v>23.6</v>
      </c>
      <c r="K56" s="305" t="n">
        <f aca="false">Исходник!K56+Исходник!K56*Исходник!$C56/100</f>
        <v>41.3</v>
      </c>
      <c r="L56" s="305" t="n">
        <f aca="false">Исходник!L56+Исходник!L56*Исходник!$C56/100</f>
        <v>76.7</v>
      </c>
      <c r="M56" s="305" t="n">
        <f aca="false">Исходник!M56+Исходник!M56*Исходник!$C56/100</f>
        <v>35.4</v>
      </c>
      <c r="N56" s="305" t="str">
        <f aca="false">Исходник!N56</f>
        <v>-</v>
      </c>
      <c r="O56" s="305" t="n">
        <f aca="false">Исходник!O56+Исходник!O56*Исходник!$C56/100</f>
        <v>135.7</v>
      </c>
      <c r="P56" s="305" t="str">
        <f aca="false">Исходник!P56</f>
        <v>-</v>
      </c>
      <c r="Q56" s="305" t="n">
        <f aca="false">Исходник!Q56+Исходник!Q56*Исходник!$C56/100</f>
        <v>112.1</v>
      </c>
      <c r="R56" s="75" t="str">
        <f aca="false">Исходник!R56</f>
        <v>четверг</v>
      </c>
      <c r="S56" s="75" t="n">
        <f aca="false">Исходник!S56</f>
        <v>12</v>
      </c>
      <c r="T56" s="75" t="n">
        <f aca="false">Исходник!T56</f>
        <v>5000</v>
      </c>
      <c r="U56" s="80"/>
      <c r="V56" s="259"/>
    </row>
    <row r="57" s="336" customFormat="true" ht="9.4" hidden="false" customHeight="true" outlineLevel="0" collapsed="false">
      <c r="A57" s="57" t="n">
        <v>49</v>
      </c>
      <c r="B57" s="81" t="s">
        <v>94</v>
      </c>
      <c r="C57" s="114" t="n">
        <v>18</v>
      </c>
      <c r="D57" s="305" t="n">
        <f aca="false">Исходник!D57+Исходник!D57*Исходник!$C57/100</f>
        <v>820.1</v>
      </c>
      <c r="E57" s="305" t="n">
        <f aca="false">Исходник!E57+Исходник!E57*Исходник!$C57/100</f>
        <v>1433.7</v>
      </c>
      <c r="F57" s="305" t="n">
        <f aca="false">Исходник!F57+Исходник!F57*Исходник!$C57/100</f>
        <v>784.7</v>
      </c>
      <c r="G57" s="305" t="n">
        <f aca="false">Исходник!G57+Исходник!G57*Исходник!$C57/100</f>
        <v>1374.7</v>
      </c>
      <c r="H57" s="305" t="n">
        <f aca="false">Исходник!H57+Исходник!H57*Исходник!$C57/100</f>
        <v>690.3</v>
      </c>
      <c r="I57" s="305" t="n">
        <f aca="false">Исходник!I57+Исходник!I57*Исходник!$C57/100</f>
        <v>1203.6</v>
      </c>
      <c r="J57" s="305" t="n">
        <f aca="false">Исходник!J57+Исходник!J57*Исходник!$C57/100</f>
        <v>525.1</v>
      </c>
      <c r="K57" s="305" t="n">
        <f aca="false">Исходник!K57+Исходник!K57*Исходник!$C57/100</f>
        <v>920.4</v>
      </c>
      <c r="L57" s="305" t="n">
        <f aca="false">Исходник!L57+Исходник!L57*Исходник!$C57/100</f>
        <v>831.9</v>
      </c>
      <c r="M57" s="305" t="n">
        <f aca="false">Исходник!M57+Исходник!M57*Исходник!$C57/100</f>
        <v>182.9</v>
      </c>
      <c r="N57" s="305" t="s">
        <v>37</v>
      </c>
      <c r="O57" s="305" t="str">
        <f aca="false">Исходник!O57</f>
        <v>-</v>
      </c>
      <c r="P57" s="305" t="str">
        <f aca="false">Исходник!P57</f>
        <v>-</v>
      </c>
      <c r="Q57" s="305" t="str">
        <f aca="false">Исходник!Q57</f>
        <v>-</v>
      </c>
      <c r="R57" s="75" t="str">
        <f aca="false">Исходник!R57</f>
        <v>понед - пятница</v>
      </c>
      <c r="S57" s="75" t="n">
        <f aca="false">Исходник!S57</f>
        <v>212</v>
      </c>
      <c r="T57" s="310" t="n">
        <f aca="false">Исходник!T57</f>
        <v>85000</v>
      </c>
      <c r="U57" s="80"/>
      <c r="V57" s="263"/>
    </row>
    <row r="58" s="336" customFormat="true" ht="9.4" hidden="false" customHeight="true" outlineLevel="0" collapsed="false">
      <c r="A58" s="57" t="n">
        <v>50</v>
      </c>
      <c r="B58" s="81" t="s">
        <v>96</v>
      </c>
      <c r="C58" s="114" t="n">
        <v>18</v>
      </c>
      <c r="D58" s="305" t="n">
        <f aca="false">Исходник!D58+Исходник!D58*Исходник!$C58/100</f>
        <v>88.5</v>
      </c>
      <c r="E58" s="305" t="n">
        <f aca="false">Исходник!E58+Исходник!E58*Исходник!$C58/100</f>
        <v>106.2</v>
      </c>
      <c r="F58" s="305" t="n">
        <f aca="false">Исходник!F58+Исходник!F58*Исходник!$C58/100</f>
        <v>70.8</v>
      </c>
      <c r="G58" s="305" t="n">
        <f aca="false">Исходник!G58+Исходник!G58*Исходник!$C58/100</f>
        <v>88.5</v>
      </c>
      <c r="H58" s="305" t="s">
        <v>37</v>
      </c>
      <c r="I58" s="305" t="s">
        <v>37</v>
      </c>
      <c r="J58" s="305" t="n">
        <f aca="false">Исходник!J58+Исходник!J58*Исходник!$C58/100</f>
        <v>23.6</v>
      </c>
      <c r="K58" s="305" t="n">
        <f aca="false">Исходник!K58+Исходник!K58*Исходник!$C58/100</f>
        <v>35.4</v>
      </c>
      <c r="L58" s="305" t="n">
        <f aca="false">Исходник!L58+Исходник!L58*Исходник!$C58/100</f>
        <v>129.8</v>
      </c>
      <c r="M58" s="305" t="n">
        <f aca="false">Исходник!M58+Исходник!M58*Исходник!$C58/100</f>
        <v>82.6</v>
      </c>
      <c r="N58" s="305" t="n">
        <f aca="false">Исходник!N58+Исходник!N58*Исходник!$C58/100</f>
        <v>708</v>
      </c>
      <c r="O58" s="305" t="n">
        <f aca="false">Исходник!O58+Исходник!O58*Исходник!$C58/100</f>
        <v>207.68</v>
      </c>
      <c r="P58" s="305" t="n">
        <f aca="false">Исходник!P58+Исходник!P58*Исходник!$C58/100</f>
        <v>129.8</v>
      </c>
      <c r="Q58" s="305" t="n">
        <f aca="false">Исходник!Q58+Исходник!Q58*Исходник!$C58/100</f>
        <v>168.74</v>
      </c>
      <c r="R58" s="75" t="str">
        <f aca="false">Исходник!R58</f>
        <v>понед, четверг</v>
      </c>
      <c r="S58" s="75" t="n">
        <f aca="false">Исходник!S58</f>
        <v>40</v>
      </c>
      <c r="T58" s="310" t="n">
        <f aca="false">Исходник!T58</f>
        <v>2800</v>
      </c>
      <c r="U58" s="80"/>
      <c r="V58" s="263"/>
    </row>
    <row r="59" s="336" customFormat="true" ht="9.4" hidden="false" customHeight="true" outlineLevel="0" collapsed="false">
      <c r="A59" s="64" t="n">
        <v>51</v>
      </c>
      <c r="B59" s="81" t="s">
        <v>97</v>
      </c>
      <c r="C59" s="114" t="n">
        <v>18</v>
      </c>
      <c r="D59" s="305" t="s">
        <v>37</v>
      </c>
      <c r="E59" s="305" t="s">
        <v>37</v>
      </c>
      <c r="F59" s="305" t="n">
        <f aca="false">Исходник!F59+Исходник!F59*Исходник!$C59/100</f>
        <v>177</v>
      </c>
      <c r="G59" s="305" t="n">
        <f aca="false">Исходник!G59+Исходник!G59*Исходник!$C59/100</f>
        <v>236</v>
      </c>
      <c r="H59" s="305" t="s">
        <v>37</v>
      </c>
      <c r="I59" s="305" t="s">
        <v>37</v>
      </c>
      <c r="J59" s="305" t="s">
        <v>37</v>
      </c>
      <c r="K59" s="305" t="s">
        <v>37</v>
      </c>
      <c r="L59" s="305" t="n">
        <f aca="false">Исходник!L59+Исходник!L59*Исходник!$C59/100</f>
        <v>259.6</v>
      </c>
      <c r="M59" s="305" t="n">
        <f aca="false">Исходник!M59+Исходник!M59*Исходник!$C59/100</f>
        <v>129.8</v>
      </c>
      <c r="N59" s="305" t="n">
        <f aca="false">Исходник!N59+Исходник!N59*Исходник!$C59/100</f>
        <v>1770</v>
      </c>
      <c r="O59" s="305" t="n">
        <f aca="false">Исходник!O59+Исходник!O59*Исходник!$C59/100</f>
        <v>519.2</v>
      </c>
      <c r="P59" s="305" t="n">
        <f aca="false">Исходник!P59+Исходник!P59*Исходник!$C59/100</f>
        <v>354</v>
      </c>
      <c r="Q59" s="305" t="n">
        <f aca="false">Исходник!Q59+Исходник!Q59*Исходник!$C59/100</f>
        <v>354</v>
      </c>
      <c r="R59" s="75" t="str">
        <f aca="false">Исходник!R59</f>
        <v>понед, четверг</v>
      </c>
      <c r="S59" s="75" t="n">
        <f aca="false">Исходник!S59</f>
        <v>96</v>
      </c>
      <c r="T59" s="310" t="n">
        <f aca="false">Исходник!T59</f>
        <v>7000</v>
      </c>
      <c r="U59" s="80"/>
      <c r="V59" s="263"/>
    </row>
    <row r="60" s="336" customFormat="true" ht="9.4" hidden="false" customHeight="true" outlineLevel="0" collapsed="false">
      <c r="A60" s="64" t="n">
        <v>52</v>
      </c>
      <c r="B60" s="81" t="s">
        <v>98</v>
      </c>
      <c r="C60" s="114" t="n">
        <v>18</v>
      </c>
      <c r="D60" s="305" t="n">
        <f aca="false">Исходник!D60+Исходник!D60*Исходник!$C60/100</f>
        <v>60</v>
      </c>
      <c r="E60" s="305" t="n">
        <f aca="false">Исходник!E60+Исходник!E60*Исходник!$C60/100</f>
        <v>95</v>
      </c>
      <c r="F60" s="305" t="n">
        <f aca="false">Исходник!F60+Исходник!F60*Исходник!$C60/100</f>
        <v>50</v>
      </c>
      <c r="G60" s="305" t="n">
        <f aca="false">Исходник!G60+Исходник!G60*Исходник!$C60/100</f>
        <v>60</v>
      </c>
      <c r="H60" s="305" t="n">
        <f aca="false">Исходник!H60+Исходник!H60*Исходник!$C60/100</f>
        <v>40</v>
      </c>
      <c r="I60" s="305" t="n">
        <f aca="false">Исходник!I60+Исходник!I60*Исходник!$C60/100</f>
        <v>50</v>
      </c>
      <c r="J60" s="305" t="s">
        <v>37</v>
      </c>
      <c r="K60" s="305" t="s">
        <v>37</v>
      </c>
      <c r="L60" s="305" t="n">
        <f aca="false">Исходник!L60+Исходник!L60*Исходник!$C60/100</f>
        <v>94.4</v>
      </c>
      <c r="M60" s="305" t="n">
        <f aca="false">Исходник!M60+Исходник!M60*Исходник!$C60/100</f>
        <v>40</v>
      </c>
      <c r="N60" s="305" t="n">
        <f aca="false">Исходник!N60+Исходник!N60*Исходник!$C60/100</f>
        <v>944</v>
      </c>
      <c r="O60" s="305" t="n">
        <f aca="false">Исходник!O60+Исходник!O60*Исходник!$C60/100</f>
        <v>188.8</v>
      </c>
      <c r="P60" s="305" t="n">
        <f aca="false">Исходник!P60+Исходник!P60*Исходник!$C60/100</f>
        <v>122.7</v>
      </c>
      <c r="Q60" s="305" t="n">
        <f aca="false">Исходник!Q60+Исходник!Q60*Исходник!$C60/100</f>
        <v>141.6</v>
      </c>
      <c r="R60" s="75" t="str">
        <f aca="false">Исходник!R60</f>
        <v>понедельник</v>
      </c>
      <c r="S60" s="75" t="n">
        <f aca="false">Исходник!S60</f>
        <v>52</v>
      </c>
      <c r="T60" s="310" t="n">
        <f aca="false">Исходник!T60</f>
        <v>6100</v>
      </c>
      <c r="U60" s="80"/>
      <c r="V60" s="263"/>
    </row>
    <row r="61" s="336" customFormat="true" ht="9.4" hidden="false" customHeight="true" outlineLevel="0" collapsed="false">
      <c r="A61" s="57" t="n">
        <v>53</v>
      </c>
      <c r="B61" s="81" t="s">
        <v>99</v>
      </c>
      <c r="C61" s="114" t="n">
        <v>18</v>
      </c>
      <c r="D61" s="305" t="n">
        <f aca="false">Исходник!D61+Исходник!D61*Исходник!$C61/100</f>
        <v>120.36</v>
      </c>
      <c r="E61" s="305" t="n">
        <f aca="false">Исходник!E61+Исходник!E61*Исходник!$C61/100</f>
        <v>141.6</v>
      </c>
      <c r="F61" s="305" t="n">
        <f aca="false">Исходник!F61+Исходник!F61*Исходник!$C61/100</f>
        <v>92.04</v>
      </c>
      <c r="G61" s="305" t="n">
        <f aca="false">Исходник!G61+Исходник!G61*Исходник!$C61/100</f>
        <v>120.36</v>
      </c>
      <c r="H61" s="305" t="s">
        <v>37</v>
      </c>
      <c r="I61" s="305" t="s">
        <v>37</v>
      </c>
      <c r="J61" s="305" t="s">
        <v>37</v>
      </c>
      <c r="K61" s="305" t="s">
        <v>37</v>
      </c>
      <c r="L61" s="305" t="n">
        <f aca="false">Исходник!L61+Исходник!L61*Исходник!$C61/100</f>
        <v>141.6</v>
      </c>
      <c r="M61" s="305" t="n">
        <f aca="false">Исходник!M61+Исходник!M61*Исходник!$C61/100</f>
        <v>61.36</v>
      </c>
      <c r="N61" s="305" t="s">
        <v>37</v>
      </c>
      <c r="O61" s="305" t="n">
        <f aca="false">Исходник!O61+Исходник!O61*Исходник!$C61/100</f>
        <v>240.72</v>
      </c>
      <c r="P61" s="305" t="s">
        <v>37</v>
      </c>
      <c r="Q61" s="305" t="n">
        <f aca="false">Исходник!Q61+Исходник!Q61*Исходник!$C61/100</f>
        <v>181.72</v>
      </c>
      <c r="R61" s="75" t="str">
        <f aca="false">Исходник!R61</f>
        <v>понедельник</v>
      </c>
      <c r="S61" s="75" t="n">
        <f aca="false">Исходник!S61</f>
        <v>16</v>
      </c>
      <c r="T61" s="75" t="n">
        <f aca="false">Исходник!T61</f>
        <v>4000</v>
      </c>
      <c r="U61" s="80"/>
      <c r="V61" s="263"/>
    </row>
    <row r="62" s="336" customFormat="true" ht="9.4" hidden="false" customHeight="true" outlineLevel="0" collapsed="false">
      <c r="A62" s="57" t="n">
        <v>54</v>
      </c>
      <c r="B62" s="81" t="s">
        <v>100</v>
      </c>
      <c r="C62" s="114" t="n">
        <v>18</v>
      </c>
      <c r="D62" s="305" t="n">
        <f aca="false">Исходник!D62+Исходник!D62*Исходник!$C62/100</f>
        <v>330.4</v>
      </c>
      <c r="E62" s="305" t="n">
        <f aca="false">Исходник!E62+Исходник!E62*Исходник!$C62/100</f>
        <v>448.4</v>
      </c>
      <c r="F62" s="305" t="n">
        <f aca="false">Исходник!F62+Исходник!F62*Исходник!$C62/100</f>
        <v>271.4</v>
      </c>
      <c r="G62" s="305" t="n">
        <f aca="false">Исходник!G62+Исходник!G62*Исходник!$C62/100</f>
        <v>354</v>
      </c>
      <c r="H62" s="305" t="s">
        <v>37</v>
      </c>
      <c r="I62" s="305" t="s">
        <v>37</v>
      </c>
      <c r="J62" s="305" t="s">
        <v>37</v>
      </c>
      <c r="K62" s="305" t="s">
        <v>37</v>
      </c>
      <c r="L62" s="305" t="n">
        <f aca="false">Исходник!L62+Исходник!L62*Исходник!$C62/100</f>
        <v>271.4</v>
      </c>
      <c r="M62" s="305" t="n">
        <f aca="false">Исходник!M62+Исходник!M62*Исходник!$C62/100</f>
        <v>194.7</v>
      </c>
      <c r="N62" s="305" t="s">
        <v>37</v>
      </c>
      <c r="O62" s="305" t="n">
        <f aca="false">Исходник!O62+Исходник!O62*Исходник!$C62/100</f>
        <v>542.8</v>
      </c>
      <c r="P62" s="305" t="n">
        <f aca="false">Исходник!P62+Исходник!P62*Исходник!$C62/100</f>
        <v>352.82</v>
      </c>
      <c r="Q62" s="305" t="n">
        <f aca="false">Исходник!Q62+Исходник!Q62*Исходник!$C62/100</f>
        <v>407.1</v>
      </c>
      <c r="R62" s="75" t="str">
        <f aca="false">Исходник!R62</f>
        <v>пон, ср, пятн</v>
      </c>
      <c r="S62" s="75" t="n">
        <f aca="false">Исходник!S62</f>
        <v>140</v>
      </c>
      <c r="T62" s="310" t="n">
        <f aca="false">Исходник!T62</f>
        <v>25000</v>
      </c>
      <c r="U62" s="271"/>
      <c r="V62" s="263"/>
    </row>
    <row r="63" s="336" customFormat="true" ht="9.4" hidden="false" customHeight="true" outlineLevel="0" collapsed="false">
      <c r="A63" s="64" t="n">
        <v>55</v>
      </c>
      <c r="B63" s="81" t="s">
        <v>102</v>
      </c>
      <c r="C63" s="114" t="n">
        <v>18</v>
      </c>
      <c r="D63" s="305" t="s">
        <v>37</v>
      </c>
      <c r="E63" s="305" t="s">
        <v>37</v>
      </c>
      <c r="F63" s="305" t="n">
        <f aca="false">Исходник!F63+Исходник!F63*Исходник!$C63/100</f>
        <v>236</v>
      </c>
      <c r="G63" s="305" t="n">
        <f aca="false">Исходник!G63+Исходник!G63*Исходник!$C63/100</f>
        <v>354</v>
      </c>
      <c r="H63" s="305" t="s">
        <v>37</v>
      </c>
      <c r="I63" s="305" t="s">
        <v>37</v>
      </c>
      <c r="J63" s="305" t="s">
        <v>37</v>
      </c>
      <c r="K63" s="305" t="s">
        <v>37</v>
      </c>
      <c r="L63" s="305" t="n">
        <f aca="false">Исходник!L63+Исходник!L63*Исходник!$C63/100</f>
        <v>177</v>
      </c>
      <c r="M63" s="305" t="n">
        <f aca="false">Исходник!M63+Исходник!M63*Исходник!$C63/100</f>
        <v>100.3</v>
      </c>
      <c r="N63" s="305" t="s">
        <v>37</v>
      </c>
      <c r="O63" s="305" t="n">
        <f aca="false">Исходник!O63+Исходник!O63*Исходник!$C63/100</f>
        <v>354</v>
      </c>
      <c r="P63" s="305" t="str">
        <f aca="false">Исходник!P63</f>
        <v>-</v>
      </c>
      <c r="Q63" s="305" t="n">
        <f aca="false">Исходник!Q63+Исходник!Q63*Исходник!$C63/100</f>
        <v>265.5</v>
      </c>
      <c r="R63" s="75" t="str">
        <f aca="false">Исходник!R63</f>
        <v>среда</v>
      </c>
      <c r="S63" s="75" t="n">
        <f aca="false">Исходник!S63</f>
        <v>64</v>
      </c>
      <c r="T63" s="310" t="n">
        <f aca="false">Исходник!T63</f>
        <v>12700</v>
      </c>
      <c r="U63" s="271"/>
      <c r="V63" s="263"/>
    </row>
    <row r="64" s="336" customFormat="true" ht="9.4" hidden="false" customHeight="true" outlineLevel="0" collapsed="false">
      <c r="A64" s="64" t="n">
        <v>56</v>
      </c>
      <c r="B64" s="81" t="s">
        <v>103</v>
      </c>
      <c r="C64" s="114" t="n">
        <v>18</v>
      </c>
      <c r="D64" s="305" t="s">
        <v>37</v>
      </c>
      <c r="E64" s="305" t="s">
        <v>37</v>
      </c>
      <c r="F64" s="305" t="n">
        <f aca="false">Исходник!F64+Исходник!F64*Исходник!$C64/100</f>
        <v>171.1</v>
      </c>
      <c r="G64" s="305" t="n">
        <f aca="false">Исходник!G64+Исходник!G64*Исходник!$C64/100</f>
        <v>188.8</v>
      </c>
      <c r="H64" s="305" t="s">
        <v>37</v>
      </c>
      <c r="I64" s="305" t="s">
        <v>37</v>
      </c>
      <c r="J64" s="305" t="s">
        <v>37</v>
      </c>
      <c r="K64" s="305" t="s">
        <v>37</v>
      </c>
      <c r="L64" s="305" t="n">
        <f aca="false">Исходник!L64+Исходник!L64*Исходник!$C64/100</f>
        <v>171.1</v>
      </c>
      <c r="M64" s="305" t="s">
        <v>37</v>
      </c>
      <c r="N64" s="305" t="s">
        <v>37</v>
      </c>
      <c r="O64" s="305" t="str">
        <f aca="false">Исходник!O64</f>
        <v>-</v>
      </c>
      <c r="P64" s="305" t="str">
        <f aca="false">Исходник!P64</f>
        <v>-</v>
      </c>
      <c r="Q64" s="305" t="str">
        <f aca="false">Исходник!Q64</f>
        <v>-</v>
      </c>
      <c r="R64" s="75" t="str">
        <f aca="false">Исходник!R64</f>
        <v>четверг</v>
      </c>
      <c r="S64" s="75" t="n">
        <f aca="false">Исходник!S64</f>
        <v>60</v>
      </c>
      <c r="T64" s="310" t="n">
        <f aca="false">Исходник!T64</f>
        <v>6500</v>
      </c>
      <c r="U64" s="271"/>
      <c r="V64" s="263"/>
    </row>
    <row r="65" s="336" customFormat="true" ht="10.5" hidden="false" customHeight="true" outlineLevel="0" collapsed="false">
      <c r="A65" s="57" t="n">
        <v>57</v>
      </c>
      <c r="B65" s="81" t="s">
        <v>104</v>
      </c>
      <c r="C65" s="114" t="n">
        <v>18</v>
      </c>
      <c r="D65" s="305" t="n">
        <f aca="false">Исходник!D65+Исходник!D65*Исходник!$C65/100</f>
        <v>70.8</v>
      </c>
      <c r="E65" s="305" t="n">
        <f aca="false">Исходник!E65+Исходник!E65*Исходник!$C65/100</f>
        <v>94.4</v>
      </c>
      <c r="F65" s="305" t="n">
        <f aca="false">Исходник!F65+Исходник!F65*Исходник!$C65/100</f>
        <v>47.2</v>
      </c>
      <c r="G65" s="305" t="n">
        <f aca="false">Исходник!G65+Исходник!G65*Исходник!$C65/100</f>
        <v>70.8</v>
      </c>
      <c r="H65" s="305" t="s">
        <v>37</v>
      </c>
      <c r="I65" s="305" t="s">
        <v>37</v>
      </c>
      <c r="J65" s="305" t="n">
        <f aca="false">Исходник!J65+Исходник!J65*Исходник!$C65/100</f>
        <v>23.6</v>
      </c>
      <c r="K65" s="305" t="n">
        <f aca="false">Исходник!K65+Исходник!K65*Исходник!$C65/100</f>
        <v>47.2</v>
      </c>
      <c r="L65" s="305" t="n">
        <f aca="false">Исходник!L65+Исходник!L65*Исходник!$C65/100</f>
        <v>70.8</v>
      </c>
      <c r="M65" s="305" t="s">
        <v>37</v>
      </c>
      <c r="N65" s="305" t="n">
        <f aca="false">Исходник!N65+Исходник!N65*Исходник!$C65/100</f>
        <v>708</v>
      </c>
      <c r="O65" s="305" t="n">
        <f aca="false">Исходник!O65+Исходник!O65*Исходник!$C65/100</f>
        <v>177</v>
      </c>
      <c r="P65" s="305" t="str">
        <f aca="false">Исходник!P65</f>
        <v>-</v>
      </c>
      <c r="Q65" s="305" t="n">
        <f aca="false">Исходник!Q65+Исходник!Q65*Исходник!$C65/100</f>
        <v>106.2</v>
      </c>
      <c r="R65" s="75" t="str">
        <f aca="false">Исходник!R65</f>
        <v>понедельник</v>
      </c>
      <c r="S65" s="75" t="n">
        <f aca="false">Исходник!S65</f>
        <v>36</v>
      </c>
      <c r="T65" s="310" t="n">
        <f aca="false">Исходник!T65</f>
        <v>3000</v>
      </c>
      <c r="U65" s="271"/>
      <c r="V65" s="263"/>
    </row>
    <row r="66" s="332" customFormat="true" ht="10.5" hidden="false" customHeight="true" outlineLevel="0" collapsed="false">
      <c r="A66" s="57" t="n">
        <v>58</v>
      </c>
      <c r="B66" s="81" t="s">
        <v>105</v>
      </c>
      <c r="C66" s="114" t="n">
        <v>18</v>
      </c>
      <c r="D66" s="305" t="s">
        <v>37</v>
      </c>
      <c r="E66" s="305" t="s">
        <v>37</v>
      </c>
      <c r="F66" s="305" t="n">
        <f aca="false">Исходник!F66+Исходник!F66*Исходник!$C66/100</f>
        <v>407.1</v>
      </c>
      <c r="G66" s="305" t="n">
        <f aca="false">Исходник!G66+Исходник!G66*Исходник!$C66/100</f>
        <v>631.3</v>
      </c>
      <c r="H66" s="305" t="s">
        <v>37</v>
      </c>
      <c r="I66" s="305" t="s">
        <v>37</v>
      </c>
      <c r="J66" s="305" t="s">
        <v>37</v>
      </c>
      <c r="K66" s="305" t="s">
        <v>37</v>
      </c>
      <c r="L66" s="305" t="n">
        <f aca="false">Исходник!L66+Исходник!L66*Исходник!$C66/100</f>
        <v>283.2</v>
      </c>
      <c r="M66" s="305" t="s">
        <v>37</v>
      </c>
      <c r="N66" s="305" t="s">
        <v>37</v>
      </c>
      <c r="O66" s="305" t="str">
        <f aca="false">Исходник!O66</f>
        <v>-</v>
      </c>
      <c r="P66" s="305" t="str">
        <f aca="false">Исходник!P66</f>
        <v>-</v>
      </c>
      <c r="Q66" s="305" t="str">
        <f aca="false">Исходник!Q66</f>
        <v>-</v>
      </c>
      <c r="R66" s="75" t="str">
        <f aca="false">Исходник!R66</f>
        <v>понед, четверг</v>
      </c>
      <c r="S66" s="75" t="n">
        <f aca="false">Исходник!S66</f>
        <v>140</v>
      </c>
      <c r="T66" s="310" t="n">
        <f aca="false">Исходник!T66</f>
        <v>18000</v>
      </c>
      <c r="U66" s="56"/>
      <c r="V66" s="243"/>
    </row>
    <row r="67" s="332" customFormat="true" ht="10.5" hidden="false" customHeight="true" outlineLevel="0" collapsed="false">
      <c r="A67" s="64" t="n">
        <v>59</v>
      </c>
      <c r="B67" s="118" t="s">
        <v>106</v>
      </c>
      <c r="C67" s="119" t="n">
        <v>18</v>
      </c>
      <c r="D67" s="314" t="n">
        <f aca="false">Исходник!D67+Исходник!D67*Исходник!$C67/100</f>
        <v>118</v>
      </c>
      <c r="E67" s="314" t="n">
        <f aca="false">Исходник!E67+Исходник!E67*Исходник!$C67/100</f>
        <v>141.6</v>
      </c>
      <c r="F67" s="314" t="n">
        <f aca="false">Исходник!F67+Исходник!F67*Исходник!$C67/100</f>
        <v>82.6</v>
      </c>
      <c r="G67" s="314" t="n">
        <f aca="false">Исходник!G67+Исходник!G67*Исходник!$C67/100</f>
        <v>94.4</v>
      </c>
      <c r="H67" s="314" t="n">
        <f aca="false">Исходник!H67+Исходник!H67*Исходник!$C67/100</f>
        <v>41.3</v>
      </c>
      <c r="I67" s="314" t="n">
        <f aca="false">Исходник!I67+Исходник!I67*Исходник!$C67/100</f>
        <v>53.1</v>
      </c>
      <c r="J67" s="314" t="n">
        <f aca="false">Исходник!J67+Исходник!J67*Исходник!$C67/100</f>
        <v>59</v>
      </c>
      <c r="K67" s="314" t="n">
        <f aca="false">Исходник!K67+Исходник!K67*Исходник!$C67/100</f>
        <v>70.8</v>
      </c>
      <c r="L67" s="314" t="n">
        <f aca="false">Исходник!L67+Исходник!L67*Исходник!$C67/100</f>
        <v>100.3</v>
      </c>
      <c r="M67" s="314" t="n">
        <f aca="false">Исходник!M67+Исходник!M67*Исходник!$C67/100</f>
        <v>60.003</v>
      </c>
      <c r="N67" s="314" t="n">
        <f aca="false">Исходник!N67+Исходник!N67*Исходник!$C67/100</f>
        <v>333.94</v>
      </c>
      <c r="O67" s="314" t="n">
        <f aca="false">Исходник!O67+Исходник!O67*Исходник!$C67/100</f>
        <v>324.5</v>
      </c>
      <c r="P67" s="314" t="n">
        <f aca="false">Исходник!P67+Исходник!P67*Исходник!$C67/100</f>
        <v>112.1</v>
      </c>
      <c r="Q67" s="314" t="n">
        <f aca="false">Исходник!Q67+Исходник!Q67*Исходник!$C67/100</f>
        <v>177</v>
      </c>
      <c r="R67" s="120" t="str">
        <f aca="false">Исходник!R67</f>
        <v>вторник</v>
      </c>
      <c r="S67" s="120" t="n">
        <f aca="false">Исходник!S67</f>
        <v>48</v>
      </c>
      <c r="T67" s="315" t="n">
        <f aca="false">Исходник!T67</f>
        <v>4000</v>
      </c>
      <c r="U67" s="56"/>
      <c r="V67" s="243"/>
    </row>
    <row r="68" s="332" customFormat="true" ht="9.95" hidden="false" customHeight="true" outlineLevel="0" collapsed="false">
      <c r="A68" s="294"/>
      <c r="B68" s="295"/>
      <c r="C68" s="16"/>
      <c r="D68" s="17" t="s">
        <v>5</v>
      </c>
      <c r="E68" s="17"/>
      <c r="F68" s="17"/>
      <c r="G68" s="17"/>
      <c r="H68" s="17"/>
      <c r="I68" s="17"/>
      <c r="J68" s="17"/>
      <c r="K68" s="17"/>
      <c r="L68" s="18" t="s">
        <v>6</v>
      </c>
      <c r="M68" s="18"/>
      <c r="N68" s="19"/>
      <c r="O68" s="19"/>
      <c r="P68" s="20" t="s">
        <v>107</v>
      </c>
      <c r="Q68" s="19"/>
      <c r="R68" s="20"/>
      <c r="S68" s="21" t="s">
        <v>8</v>
      </c>
      <c r="T68" s="21"/>
      <c r="U68" s="243"/>
      <c r="V68" s="243"/>
    </row>
    <row r="69" s="332" customFormat="true" ht="10.5" hidden="false" customHeight="true" outlineLevel="0" collapsed="false">
      <c r="A69" s="296" t="s">
        <v>9</v>
      </c>
      <c r="B69" s="297" t="s">
        <v>10</v>
      </c>
      <c r="C69" s="125" t="s">
        <v>108</v>
      </c>
      <c r="D69" s="27" t="s">
        <v>12</v>
      </c>
      <c r="E69" s="27"/>
      <c r="F69" s="27" t="s">
        <v>13</v>
      </c>
      <c r="G69" s="27"/>
      <c r="H69" s="27" t="s">
        <v>14</v>
      </c>
      <c r="I69" s="27"/>
      <c r="J69" s="27" t="s">
        <v>15</v>
      </c>
      <c r="K69" s="27"/>
      <c r="L69" s="28" t="s">
        <v>16</v>
      </c>
      <c r="M69" s="28"/>
      <c r="N69" s="26" t="s">
        <v>17</v>
      </c>
      <c r="O69" s="43"/>
      <c r="P69" s="30" t="s">
        <v>181</v>
      </c>
      <c r="Q69" s="31"/>
      <c r="R69" s="26" t="s">
        <v>19</v>
      </c>
      <c r="S69" s="32" t="s">
        <v>20</v>
      </c>
      <c r="T69" s="32"/>
      <c r="U69" s="243"/>
      <c r="V69" s="243"/>
    </row>
    <row r="70" s="332" customFormat="true" ht="9" hidden="false" customHeight="true" outlineLevel="0" collapsed="false">
      <c r="A70" s="296" t="s">
        <v>21</v>
      </c>
      <c r="B70" s="297"/>
      <c r="C70" s="26" t="s">
        <v>11</v>
      </c>
      <c r="D70" s="26" t="s">
        <v>110</v>
      </c>
      <c r="E70" s="26"/>
      <c r="F70" s="33"/>
      <c r="G70" s="34"/>
      <c r="H70" s="26" t="s">
        <v>24</v>
      </c>
      <c r="I70" s="26"/>
      <c r="J70" s="26" t="s">
        <v>25</v>
      </c>
      <c r="K70" s="26"/>
      <c r="L70" s="35"/>
      <c r="M70" s="26" t="s">
        <v>26</v>
      </c>
      <c r="N70" s="36"/>
      <c r="O70" s="37"/>
      <c r="P70" s="27"/>
      <c r="Q70" s="38"/>
      <c r="R70" s="26" t="s">
        <v>27</v>
      </c>
      <c r="S70" s="26" t="s">
        <v>28</v>
      </c>
      <c r="T70" s="39" t="s">
        <v>29</v>
      </c>
      <c r="U70" s="243"/>
      <c r="V70" s="243"/>
    </row>
    <row r="71" s="334" customFormat="true" ht="9.75" hidden="false" customHeight="true" outlineLevel="0" collapsed="false">
      <c r="A71" s="333"/>
      <c r="B71" s="298"/>
      <c r="C71" s="42" t="s">
        <v>30</v>
      </c>
      <c r="D71" s="244" t="n">
        <v>20</v>
      </c>
      <c r="E71" s="244" t="n">
        <v>40</v>
      </c>
      <c r="F71" s="244" t="n">
        <v>20</v>
      </c>
      <c r="G71" s="244" t="n">
        <v>40</v>
      </c>
      <c r="H71" s="244" t="n">
        <v>20</v>
      </c>
      <c r="I71" s="244" t="n">
        <v>40</v>
      </c>
      <c r="J71" s="244" t="n">
        <v>20</v>
      </c>
      <c r="K71" s="244" t="n">
        <v>40</v>
      </c>
      <c r="L71" s="42" t="s">
        <v>26</v>
      </c>
      <c r="M71" s="42" t="s">
        <v>31</v>
      </c>
      <c r="N71" s="42"/>
      <c r="O71" s="245" t="s">
        <v>32</v>
      </c>
      <c r="P71" s="246" t="s">
        <v>33</v>
      </c>
      <c r="Q71" s="246" t="s">
        <v>34</v>
      </c>
      <c r="R71" s="42"/>
      <c r="S71" s="42" t="s">
        <v>35</v>
      </c>
      <c r="T71" s="247"/>
      <c r="U71" s="56"/>
      <c r="V71" s="56"/>
    </row>
    <row r="72" s="336" customFormat="true" ht="9.95" hidden="true" customHeight="true" outlineLevel="0" collapsed="false">
      <c r="A72" s="126"/>
      <c r="B72" s="127"/>
      <c r="C72" s="128"/>
      <c r="D72" s="129"/>
      <c r="E72" s="129"/>
      <c r="F72" s="129"/>
      <c r="G72" s="129"/>
      <c r="H72" s="129"/>
      <c r="I72" s="129"/>
      <c r="J72" s="129"/>
      <c r="K72" s="129"/>
      <c r="L72" s="128"/>
      <c r="M72" s="128"/>
      <c r="N72" s="128"/>
      <c r="O72" s="130"/>
      <c r="P72" s="131"/>
      <c r="Q72" s="131"/>
      <c r="R72" s="128"/>
      <c r="S72" s="128"/>
      <c r="T72" s="132"/>
      <c r="U72" s="263"/>
      <c r="V72" s="263"/>
    </row>
    <row r="73" s="181" customFormat="true" ht="9.95" hidden="true" customHeight="true" outlineLevel="0" collapsed="false">
      <c r="A73" s="64"/>
      <c r="B73" s="73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133"/>
      <c r="U73" s="259"/>
      <c r="V73" s="259"/>
    </row>
    <row r="74" s="181" customFormat="true" ht="9.95" hidden="true" customHeight="true" outlineLevel="0" collapsed="false">
      <c r="A74" s="64"/>
      <c r="B74" s="73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9"/>
      <c r="U74" s="259"/>
      <c r="V74" s="259"/>
    </row>
    <row r="75" s="181" customFormat="true" ht="9.95" hidden="true" customHeight="true" outlineLevel="0" collapsed="false">
      <c r="A75" s="64"/>
      <c r="B75" s="73"/>
      <c r="C75" s="68"/>
      <c r="D75" s="134"/>
      <c r="E75" s="68"/>
      <c r="F75" s="68"/>
      <c r="G75" s="68"/>
      <c r="H75" s="68"/>
      <c r="I75" s="68"/>
      <c r="J75" s="68"/>
      <c r="K75" s="68"/>
      <c r="L75" s="68"/>
      <c r="M75" s="68"/>
      <c r="N75" s="68"/>
      <c r="O75" s="68"/>
      <c r="P75" s="68"/>
      <c r="Q75" s="68"/>
      <c r="R75" s="68"/>
      <c r="S75" s="68"/>
      <c r="T75" s="69"/>
      <c r="U75" s="259"/>
      <c r="V75" s="259"/>
    </row>
    <row r="76" s="181" customFormat="true" ht="9.95" hidden="true" customHeight="true" outlineLevel="0" collapsed="false">
      <c r="A76" s="135"/>
      <c r="B76" s="136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  <c r="S76" s="137"/>
      <c r="T76" s="138"/>
      <c r="U76" s="259"/>
      <c r="V76" s="259"/>
    </row>
    <row r="77" s="181" customFormat="true" ht="9.4" hidden="false" customHeight="true" outlineLevel="0" collapsed="false">
      <c r="A77" s="47" t="n">
        <v>60</v>
      </c>
      <c r="B77" s="354" t="s">
        <v>111</v>
      </c>
      <c r="C77" s="339" t="n">
        <v>18</v>
      </c>
      <c r="D77" s="340" t="s">
        <v>37</v>
      </c>
      <c r="E77" s="340" t="s">
        <v>37</v>
      </c>
      <c r="F77" s="340" t="n">
        <f aca="false">Исходник!F77+Исходник!F77*Исходник!$C77/100</f>
        <v>96</v>
      </c>
      <c r="G77" s="340" t="n">
        <f aca="false">Исходник!G77+Исходник!G77*Исходник!$C77/100</f>
        <v>126</v>
      </c>
      <c r="H77" s="340" t="s">
        <v>37</v>
      </c>
      <c r="I77" s="340" t="s">
        <v>37</v>
      </c>
      <c r="J77" s="340" t="s">
        <v>37</v>
      </c>
      <c r="K77" s="340" t="s">
        <v>37</v>
      </c>
      <c r="L77" s="340" t="n">
        <f aca="false">Исходник!L77+Исходник!L77*Исходник!$C77/100</f>
        <v>114</v>
      </c>
      <c r="M77" s="340" t="s">
        <v>37</v>
      </c>
      <c r="N77" s="340" t="s">
        <v>37</v>
      </c>
      <c r="O77" s="340" t="n">
        <f aca="false">Исходник!O77+Исходник!O77*Исходник!$C77/100</f>
        <v>324</v>
      </c>
      <c r="P77" s="340" t="str">
        <f aca="false">Исходник!P77</f>
        <v>-</v>
      </c>
      <c r="Q77" s="340" t="n">
        <f aca="false">Исходник!Q77+Исходник!Q77*Исходник!$C77/100</f>
        <v>194.4</v>
      </c>
      <c r="R77" s="341" t="str">
        <f aca="false">Исходник!R77</f>
        <v>понедельник</v>
      </c>
      <c r="S77" s="342" t="n">
        <f aca="false">Исходник!S77</f>
        <v>192</v>
      </c>
      <c r="T77" s="343" t="n">
        <f aca="false">Исходник!T77</f>
        <v>19500</v>
      </c>
      <c r="U77" s="259"/>
      <c r="V77" s="259"/>
    </row>
    <row r="78" s="181" customFormat="true" ht="9.4" hidden="false" customHeight="true" outlineLevel="0" collapsed="false">
      <c r="A78" s="64" t="n">
        <v>61</v>
      </c>
      <c r="B78" s="146" t="s">
        <v>112</v>
      </c>
      <c r="C78" s="114" t="n">
        <v>18</v>
      </c>
      <c r="D78" s="305" t="s">
        <v>37</v>
      </c>
      <c r="E78" s="305" t="s">
        <v>37</v>
      </c>
      <c r="F78" s="305" t="n">
        <f aca="false">Исходник!F78+Исходник!F78*Исходник!$C78/100</f>
        <v>115.64</v>
      </c>
      <c r="G78" s="305" t="n">
        <f aca="false">Исходник!G78+Исходник!G78*Исходник!$C78/100</f>
        <v>130.98</v>
      </c>
      <c r="H78" s="305" t="s">
        <v>37</v>
      </c>
      <c r="I78" s="305" t="s">
        <v>37</v>
      </c>
      <c r="J78" s="305" t="s">
        <v>37</v>
      </c>
      <c r="K78" s="305" t="s">
        <v>37</v>
      </c>
      <c r="L78" s="305" t="n">
        <f aca="false">Исходник!L78+Исходник!L78*Исходник!$C78/100</f>
        <v>138.06</v>
      </c>
      <c r="M78" s="305" t="s">
        <v>37</v>
      </c>
      <c r="N78" s="305" t="s">
        <v>37</v>
      </c>
      <c r="O78" s="305" t="str">
        <f aca="false">Исходник!O78</f>
        <v>-</v>
      </c>
      <c r="P78" s="305" t="str">
        <f aca="false">Исходник!P78</f>
        <v>-</v>
      </c>
      <c r="Q78" s="305" t="str">
        <f aca="false">Исходник!Q78</f>
        <v>-</v>
      </c>
      <c r="R78" s="306" t="str">
        <f aca="false">Исходник!R78</f>
        <v>среда</v>
      </c>
      <c r="S78" s="75" t="n">
        <f aca="false">Исходник!S78</f>
        <v>72</v>
      </c>
      <c r="T78" s="310" t="n">
        <f aca="false">Исходник!T78</f>
        <v>9000</v>
      </c>
      <c r="U78" s="259"/>
      <c r="V78" s="259"/>
    </row>
    <row r="79" s="181" customFormat="true" ht="9.4" hidden="false" customHeight="true" outlineLevel="0" collapsed="false">
      <c r="A79" s="64" t="n">
        <v>62</v>
      </c>
      <c r="B79" s="146" t="s">
        <v>113</v>
      </c>
      <c r="C79" s="114" t="n">
        <v>18</v>
      </c>
      <c r="D79" s="305" t="n">
        <f aca="false">Исходник!D79+Исходник!D79*Исходник!$C79/100</f>
        <v>82.6</v>
      </c>
      <c r="E79" s="305" t="n">
        <f aca="false">Исходник!E79+Исходник!E79*Исходник!$C79/100</f>
        <v>118</v>
      </c>
      <c r="F79" s="305" t="n">
        <f aca="false">Исходник!F79+Исходник!F79*Исходник!$C79/100</f>
        <v>82.6</v>
      </c>
      <c r="G79" s="305" t="n">
        <f aca="false">Исходник!G79+Исходник!G79*Исходник!$C79/100</f>
        <v>118</v>
      </c>
      <c r="H79" s="305" t="n">
        <f aca="false">Исходник!H79+Исходник!H79*Исходник!$C79/100</f>
        <v>59</v>
      </c>
      <c r="I79" s="305" t="n">
        <f aca="false">Исходник!I79+Исходник!I79*Исходник!$C79/100</f>
        <v>82.6</v>
      </c>
      <c r="J79" s="305" t="n">
        <f aca="false">Исходник!J79+Исходник!J79*Исходник!$C79/100</f>
        <v>53.1</v>
      </c>
      <c r="K79" s="305" t="n">
        <f aca="false">Исходник!K79+Исходник!K79*Исходник!$C79/100</f>
        <v>76.7</v>
      </c>
      <c r="L79" s="305" t="n">
        <f aca="false">Исходник!L79+Исходник!L79*Исходник!$C79/100</f>
        <v>94.4</v>
      </c>
      <c r="M79" s="305" t="n">
        <f aca="false">Исходник!M79+Исходник!M79*Исходник!$C79/100</f>
        <v>29.5</v>
      </c>
      <c r="N79" s="305" t="str">
        <f aca="false">Исходник!N79</f>
        <v>-</v>
      </c>
      <c r="O79" s="305" t="n">
        <f aca="false">Исходник!O79+Исходник!O79*Исходник!$C79/100</f>
        <v>182.9</v>
      </c>
      <c r="P79" s="305" t="n">
        <f aca="false">Исходник!P79+Исходник!P79*Исходник!$C79/100</f>
        <v>118</v>
      </c>
      <c r="Q79" s="305" t="n">
        <f aca="false">Исходник!Q79+Исходник!Q79*Исходник!$C79/100</f>
        <v>118</v>
      </c>
      <c r="R79" s="306" t="str">
        <f aca="false">Исходник!R79</f>
        <v>понедельник</v>
      </c>
      <c r="S79" s="75" t="n">
        <f aca="false">Исходник!S79</f>
        <v>60</v>
      </c>
      <c r="T79" s="310" t="n">
        <f aca="false">Исходник!T79</f>
        <v>6800</v>
      </c>
      <c r="U79" s="259"/>
      <c r="V79" s="259"/>
    </row>
    <row r="80" s="181" customFormat="true" ht="9.4" hidden="false" customHeight="true" outlineLevel="0" collapsed="false">
      <c r="A80" s="64" t="n">
        <v>63</v>
      </c>
      <c r="B80" s="148" t="s">
        <v>114</v>
      </c>
      <c r="C80" s="114" t="n">
        <v>18</v>
      </c>
      <c r="D80" s="305" t="n">
        <f aca="false">Исходник!D80+Исходник!D80*Исходник!$C80/100</f>
        <v>200.6</v>
      </c>
      <c r="E80" s="305" t="n">
        <f aca="false">Исходник!E80+Исходник!E80*Исходник!$C80/100</f>
        <v>253.7</v>
      </c>
      <c r="F80" s="305" t="n">
        <f aca="false">Исходник!F80+Исходник!F80*Исходник!$C80/100</f>
        <v>177</v>
      </c>
      <c r="G80" s="305" t="n">
        <f aca="false">Исходник!G80+Исходник!G80*Исходник!$C80/100</f>
        <v>224.2</v>
      </c>
      <c r="H80" s="305" t="s">
        <v>37</v>
      </c>
      <c r="I80" s="305" t="s">
        <v>37</v>
      </c>
      <c r="J80" s="305" t="s">
        <v>37</v>
      </c>
      <c r="K80" s="305" t="s">
        <v>37</v>
      </c>
      <c r="L80" s="305" t="n">
        <f aca="false">Исходник!L80+Исходник!L80*Исходник!$C80/100</f>
        <v>265.5</v>
      </c>
      <c r="M80" s="305" t="n">
        <f aca="false">Исходник!M80+Исходник!M80*Исходник!$C80/100</f>
        <v>94.4</v>
      </c>
      <c r="N80" s="305" t="n">
        <f aca="false">Исходник!N80+Исходник!N80*Исходник!$C80/100</f>
        <v>1003</v>
      </c>
      <c r="O80" s="305" t="n">
        <f aca="false">Исходник!O80+Исходник!O80*Исходник!$C80/100</f>
        <v>466.1</v>
      </c>
      <c r="P80" s="305" t="n">
        <f aca="false">Исходник!P80+Исходник!P80*Исходник!$C80/100</f>
        <v>265.5</v>
      </c>
      <c r="Q80" s="305" t="n">
        <f aca="false">Исходник!Q80+Исходник!Q80*Исходник!$C80/100</f>
        <v>295</v>
      </c>
      <c r="R80" s="306" t="str">
        <f aca="false">Исходник!R80</f>
        <v>понедельник</v>
      </c>
      <c r="S80" s="75" t="n">
        <f aca="false">Исходник!S80</f>
        <v>72</v>
      </c>
      <c r="T80" s="310" t="n">
        <f aca="false">Исходник!T80</f>
        <v>12000</v>
      </c>
      <c r="U80" s="259"/>
      <c r="V80" s="259"/>
    </row>
    <row r="81" s="181" customFormat="true" ht="9.4" hidden="false" customHeight="true" outlineLevel="0" collapsed="false">
      <c r="A81" s="57" t="n">
        <v>64</v>
      </c>
      <c r="B81" s="148" t="s">
        <v>115</v>
      </c>
      <c r="C81" s="114" t="n">
        <v>18</v>
      </c>
      <c r="D81" s="305" t="n">
        <f aca="false">Исходник!D81+Исходник!D81*Исходник!$C81/100</f>
        <v>101.2</v>
      </c>
      <c r="E81" s="305" t="n">
        <f aca="false">Исходник!E81+Исходник!E81*Исходник!$C81/100</f>
        <v>120.75</v>
      </c>
      <c r="F81" s="305" t="n">
        <f aca="false">Исходник!F81+Исходник!F81*Исходник!$C81/100</f>
        <v>80.5</v>
      </c>
      <c r="G81" s="305" t="n">
        <f aca="false">Исходник!G81+Исходник!G81*Исходник!$C81/100</f>
        <v>101.2</v>
      </c>
      <c r="H81" s="305" t="n">
        <f aca="false">Исходник!H81+Исходник!H81*Исходник!$C81/100</f>
        <v>60.95</v>
      </c>
      <c r="I81" s="305" t="n">
        <f aca="false">Исходник!I81+Исходник!I81*Исходник!$C81/100</f>
        <v>88.55</v>
      </c>
      <c r="J81" s="305" t="n">
        <f aca="false">Исходник!J81+Исходник!J81*Исходник!$C81/100</f>
        <v>40.25</v>
      </c>
      <c r="K81" s="305" t="n">
        <f aca="false">Исходник!K81+Исходник!K81*Исходник!$C81/100</f>
        <v>69</v>
      </c>
      <c r="L81" s="305" t="n">
        <f aca="false">Исходник!L81+Исходник!L81*Исходник!$C81/100</f>
        <v>201.25</v>
      </c>
      <c r="M81" s="305" t="n">
        <f aca="false">Исходник!M81+Исходник!M81*Исходник!$C81/100</f>
        <v>60.95</v>
      </c>
      <c r="N81" s="305" t="n">
        <f aca="false">Исходник!N81+Исходник!N81*Исходник!$C81/100</f>
        <v>1207.5</v>
      </c>
      <c r="O81" s="305" t="n">
        <f aca="false">Исходник!O81+Исходник!O81*Исходник!$C81/100</f>
        <v>322</v>
      </c>
      <c r="P81" s="305" t="str">
        <f aca="false">Исходник!P81</f>
        <v>-</v>
      </c>
      <c r="Q81" s="305" t="n">
        <f aca="false">Исходник!Q81+Исходник!Q81*Исходник!$C81/100</f>
        <v>262.2</v>
      </c>
      <c r="R81" s="306" t="str">
        <f aca="false">Исходник!R81</f>
        <v>понедельник</v>
      </c>
      <c r="S81" s="75" t="n">
        <f aca="false">Исходник!S81</f>
        <v>76</v>
      </c>
      <c r="T81" s="310" t="n">
        <f aca="false">Исходник!T81</f>
        <v>5000</v>
      </c>
      <c r="U81" s="259"/>
      <c r="V81" s="259"/>
    </row>
    <row r="82" s="181" customFormat="true" ht="9.4" hidden="false" customHeight="true" outlineLevel="0" collapsed="false">
      <c r="A82" s="64" t="n">
        <v>65</v>
      </c>
      <c r="B82" s="148" t="s">
        <v>116</v>
      </c>
      <c r="C82" s="114" t="n">
        <v>18</v>
      </c>
      <c r="D82" s="305" t="n">
        <f aca="false">Исходник!D82+Исходник!D82*Исходник!$C82/100</f>
        <v>82.6</v>
      </c>
      <c r="E82" s="305" t="n">
        <f aca="false">Исходник!E82+Исходник!E82*Исходник!$C82/100</f>
        <v>106.2</v>
      </c>
      <c r="F82" s="305" t="n">
        <f aca="false">Исходник!F82+Исходник!F82*Исходник!$C82/100</f>
        <v>64.9</v>
      </c>
      <c r="G82" s="305" t="n">
        <f aca="false">Исходник!G82+Исходник!G82*Исходник!$C82/100</f>
        <v>88.5</v>
      </c>
      <c r="H82" s="305" t="s">
        <v>37</v>
      </c>
      <c r="I82" s="305" t="s">
        <v>37</v>
      </c>
      <c r="J82" s="305" t="s">
        <v>37</v>
      </c>
      <c r="K82" s="305" t="s">
        <v>37</v>
      </c>
      <c r="L82" s="305" t="n">
        <f aca="false">Исходник!L82+Исходник!L82*Исходник!$C82/100</f>
        <v>116.82</v>
      </c>
      <c r="M82" s="305" t="n">
        <f aca="false">Исходник!M82+Исходник!M82*Исходник!$C82/100</f>
        <v>59</v>
      </c>
      <c r="N82" s="305" t="n">
        <f aca="false">Исходник!N82+Исходник!N82*Исходник!$C82/100</f>
        <v>700.92</v>
      </c>
      <c r="O82" s="305" t="n">
        <f aca="false">Исходник!O82+Исходник!O82*Исходник!$C82/100</f>
        <v>233.64</v>
      </c>
      <c r="P82" s="305" t="n">
        <f aca="false">Исходник!P82+Исходник!P82*Исходник!$C82/100</f>
        <v>175.23</v>
      </c>
      <c r="Q82" s="305" t="n">
        <f aca="false">Исходник!Q82+Исходник!Q82*Исходник!$C82/100</f>
        <v>116.82</v>
      </c>
      <c r="R82" s="306" t="str">
        <f aca="false">Исходник!R82</f>
        <v>понедельник</v>
      </c>
      <c r="S82" s="75" t="n">
        <f aca="false">Исходник!S82</f>
        <v>64</v>
      </c>
      <c r="T82" s="310" t="n">
        <f aca="false">Исходник!T82</f>
        <v>8000</v>
      </c>
      <c r="U82" s="259"/>
      <c r="V82" s="259"/>
    </row>
    <row r="83" s="181" customFormat="true" ht="9.4" hidden="false" customHeight="true" outlineLevel="0" collapsed="false">
      <c r="A83" s="64" t="n">
        <v>66</v>
      </c>
      <c r="B83" s="148" t="s">
        <v>117</v>
      </c>
      <c r="C83" s="114" t="n">
        <v>18</v>
      </c>
      <c r="D83" s="305" t="s">
        <v>37</v>
      </c>
      <c r="E83" s="305" t="s">
        <v>37</v>
      </c>
      <c r="F83" s="305" t="n">
        <f aca="false">Исходник!F83+Исходник!F83*Исходник!$C83/100</f>
        <v>350</v>
      </c>
      <c r="G83" s="305" t="n">
        <f aca="false">Исходник!G83+Исходник!G83*Исходник!$C83/100</f>
        <v>500</v>
      </c>
      <c r="H83" s="305" t="s">
        <v>37</v>
      </c>
      <c r="I83" s="305" t="s">
        <v>37</v>
      </c>
      <c r="J83" s="305" t="s">
        <v>37</v>
      </c>
      <c r="K83" s="305" t="s">
        <v>37</v>
      </c>
      <c r="L83" s="305" t="n">
        <f aca="false">Исходник!L83+Исходник!L83*Исходник!$C83/100</f>
        <v>320</v>
      </c>
      <c r="M83" s="305" t="n">
        <f aca="false">Исходник!M83+Исходник!M83*Исходник!$C83/100</f>
        <v>160</v>
      </c>
      <c r="N83" s="305" t="n">
        <f aca="false">Исходник!N83+Исходник!N83*Исходник!$C83/100</f>
        <v>1400</v>
      </c>
      <c r="O83" s="305" t="n">
        <f aca="false">Исходник!O83+Исходник!O83*Исходник!$C83/100</f>
        <v>800</v>
      </c>
      <c r="P83" s="305" t="n">
        <f aca="false">Исходник!P83+Исходник!P83*Исходник!$C83/100</f>
        <v>400</v>
      </c>
      <c r="Q83" s="305" t="n">
        <f aca="false">Исходник!Q83+Исходник!Q83*Исходник!$C83/100</f>
        <v>480</v>
      </c>
      <c r="R83" s="306" t="str">
        <f aca="false">Исходник!R83</f>
        <v>вторник</v>
      </c>
      <c r="S83" s="75" t="n">
        <f aca="false">Исходник!S83</f>
        <v>132</v>
      </c>
      <c r="T83" s="310" t="n">
        <f aca="false">Исходник!T83</f>
        <v>20000</v>
      </c>
      <c r="U83" s="259"/>
      <c r="V83" s="259"/>
    </row>
    <row r="84" s="181" customFormat="true" ht="9.4" hidden="false" customHeight="true" outlineLevel="0" collapsed="false">
      <c r="A84" s="64" t="n">
        <v>67</v>
      </c>
      <c r="B84" s="148" t="s">
        <v>118</v>
      </c>
      <c r="C84" s="114" t="n">
        <v>18</v>
      </c>
      <c r="D84" s="305" t="s">
        <v>37</v>
      </c>
      <c r="E84" s="305" t="s">
        <v>37</v>
      </c>
      <c r="F84" s="305" t="n">
        <f aca="false">Исходник!F84+Исходник!F84*Исходник!$C84/100</f>
        <v>41.3</v>
      </c>
      <c r="G84" s="305" t="n">
        <f aca="false">Исходник!G84+Исходник!G84*Исходник!$C84/100</f>
        <v>59</v>
      </c>
      <c r="H84" s="305" t="s">
        <v>37</v>
      </c>
      <c r="I84" s="305" t="s">
        <v>37</v>
      </c>
      <c r="J84" s="305" t="s">
        <v>37</v>
      </c>
      <c r="K84" s="305" t="s">
        <v>37</v>
      </c>
      <c r="L84" s="305" t="n">
        <f aca="false">Исходник!L84+Исходник!L84*Исходник!$C84/100</f>
        <v>230.1</v>
      </c>
      <c r="M84" s="305" t="s">
        <v>37</v>
      </c>
      <c r="N84" s="305" t="s">
        <v>37</v>
      </c>
      <c r="O84" s="305" t="n">
        <f aca="false">Исходник!O84+Исходник!O84*Исходник!$C84/100</f>
        <v>506.22</v>
      </c>
      <c r="P84" s="305" t="n">
        <f aca="false">Исходник!P84+Исходник!P84*Исходник!$C84/100</f>
        <v>230.1</v>
      </c>
      <c r="Q84" s="305" t="n">
        <f aca="false">Исходник!Q84+Исходник!Q84*Исходник!$C84/100</f>
        <v>391.17</v>
      </c>
      <c r="R84" s="306" t="str">
        <f aca="false">Исходник!R84</f>
        <v>понедельник</v>
      </c>
      <c r="S84" s="75" t="n">
        <f aca="false">Исходник!S84</f>
        <v>44</v>
      </c>
      <c r="T84" s="310" t="n">
        <f aca="false">Исходник!T84</f>
        <v>10000</v>
      </c>
      <c r="U84" s="259"/>
      <c r="V84" s="259"/>
    </row>
    <row r="85" s="181" customFormat="true" ht="9.4" hidden="false" customHeight="true" outlineLevel="0" collapsed="false">
      <c r="A85" s="57" t="n">
        <v>68</v>
      </c>
      <c r="B85" s="148" t="s">
        <v>119</v>
      </c>
      <c r="C85" s="114" t="n">
        <v>18</v>
      </c>
      <c r="D85" s="305" t="s">
        <v>37</v>
      </c>
      <c r="E85" s="305" t="s">
        <v>37</v>
      </c>
      <c r="F85" s="305" t="n">
        <f aca="false">Исходник!F85+Исходник!F85*Исходник!$C85/100</f>
        <v>106.2</v>
      </c>
      <c r="G85" s="305" t="n">
        <f aca="false">Исходник!G85+Исходник!G85*Исходник!$C85/100</f>
        <v>141.6</v>
      </c>
      <c r="H85" s="305" t="s">
        <v>37</v>
      </c>
      <c r="I85" s="305" t="s">
        <v>37</v>
      </c>
      <c r="J85" s="305" t="s">
        <v>37</v>
      </c>
      <c r="K85" s="305" t="s">
        <v>37</v>
      </c>
      <c r="L85" s="305" t="n">
        <f aca="false">Исходник!L85+Исходник!L85*Исходник!$C85/100</f>
        <v>125.08</v>
      </c>
      <c r="M85" s="305" t="n">
        <f aca="false">Исходник!M85+Исходник!M85*Исходник!$C85/100</f>
        <v>106.2</v>
      </c>
      <c r="N85" s="305" t="s">
        <v>37</v>
      </c>
      <c r="O85" s="305" t="n">
        <f aca="false">Исходник!O85+Исходник!O85*Исходник!$C85/100</f>
        <v>250.16</v>
      </c>
      <c r="P85" s="305" t="n">
        <f aca="false">Исходник!P85+Исходник!P85*Исходник!$C85/100</f>
        <v>150.096</v>
      </c>
      <c r="Q85" s="305" t="n">
        <f aca="false">Исходник!Q85+Исходник!Q85*Исходник!$C85/100</f>
        <v>187.62</v>
      </c>
      <c r="R85" s="306" t="str">
        <f aca="false">Исходник!R85</f>
        <v>понед, четверг</v>
      </c>
      <c r="S85" s="75" t="n">
        <f aca="false">Исходник!S85</f>
        <v>80</v>
      </c>
      <c r="T85" s="310" t="n">
        <f aca="false">Исходник!T85</f>
        <v>13300</v>
      </c>
      <c r="U85" s="259"/>
      <c r="V85" s="259"/>
    </row>
    <row r="86" s="181" customFormat="true" ht="9.4" hidden="false" customHeight="true" outlineLevel="0" collapsed="false">
      <c r="A86" s="64" t="n">
        <v>69</v>
      </c>
      <c r="B86" s="148" t="s">
        <v>120</v>
      </c>
      <c r="C86" s="114" t="n">
        <v>18</v>
      </c>
      <c r="D86" s="305" t="s">
        <v>37</v>
      </c>
      <c r="E86" s="305" t="s">
        <v>37</v>
      </c>
      <c r="F86" s="305" t="n">
        <f aca="false">Исходник!F86+Исходник!F86*Исходник!$C86/100</f>
        <v>36</v>
      </c>
      <c r="G86" s="305" t="n">
        <f aca="false">Исходник!G86+Исходник!G86*Исходник!$C86/100</f>
        <v>48</v>
      </c>
      <c r="H86" s="305" t="s">
        <v>37</v>
      </c>
      <c r="I86" s="305" t="s">
        <v>37</v>
      </c>
      <c r="J86" s="305" t="s">
        <v>37</v>
      </c>
      <c r="K86" s="305" t="s">
        <v>37</v>
      </c>
      <c r="L86" s="305" t="n">
        <f aca="false">Исходник!L86+Исходник!L86*Исходник!$C86/100</f>
        <v>78</v>
      </c>
      <c r="M86" s="305" t="s">
        <v>37</v>
      </c>
      <c r="N86" s="305" t="s">
        <v>37</v>
      </c>
      <c r="O86" s="305" t="n">
        <f aca="false">Исходник!O86+Исходник!O86*Исходник!$C86/100</f>
        <v>117</v>
      </c>
      <c r="P86" s="305" t="str">
        <f aca="false">Исходник!P86</f>
        <v>-</v>
      </c>
      <c r="Q86" s="305" t="n">
        <f aca="false">Исходник!Q86+Исходник!Q86*Исходник!$C86/100</f>
        <v>97.5</v>
      </c>
      <c r="R86" s="306" t="str">
        <f aca="false">Исходник!R86</f>
        <v>четверг</v>
      </c>
      <c r="S86" s="75" t="n">
        <f aca="false">Исходник!S86</f>
        <v>32</v>
      </c>
      <c r="T86" s="310" t="n">
        <f aca="false">Исходник!T86</f>
        <v>7000</v>
      </c>
      <c r="U86" s="259"/>
      <c r="V86" s="259"/>
    </row>
    <row r="87" s="181" customFormat="true" ht="9.4" hidden="false" customHeight="true" outlineLevel="0" collapsed="false">
      <c r="A87" s="64" t="n">
        <v>70</v>
      </c>
      <c r="B87" s="148" t="s">
        <v>121</v>
      </c>
      <c r="C87" s="114" t="n">
        <v>18</v>
      </c>
      <c r="D87" s="305" t="n">
        <f aca="false">Исходник!D87+Исходник!D87*Исходник!$C87/100</f>
        <v>247.8</v>
      </c>
      <c r="E87" s="305" t="n">
        <f aca="false">Исходник!E87+Исходник!E87*Исходник!$C87/100</f>
        <v>306.8</v>
      </c>
      <c r="F87" s="305" t="n">
        <f aca="false">Исходник!F87+Исходник!F87*Исходник!$C87/100</f>
        <v>188.8</v>
      </c>
      <c r="G87" s="305" t="n">
        <f aca="false">Исходник!G87+Исходник!G87*Исходник!$C87/100</f>
        <v>247.8</v>
      </c>
      <c r="H87" s="305" t="s">
        <v>37</v>
      </c>
      <c r="I87" s="305" t="s">
        <v>37</v>
      </c>
      <c r="J87" s="305" t="str">
        <f aca="false">Исходник!J87</f>
        <v>-</v>
      </c>
      <c r="K87" s="305" t="str">
        <f aca="false">Исходник!K87</f>
        <v>-</v>
      </c>
      <c r="L87" s="305" t="n">
        <f aca="false">Исходник!L87+Исходник!L87*Исходник!$C87/100</f>
        <v>247.8</v>
      </c>
      <c r="M87" s="305" t="n">
        <f aca="false">Исходник!M87+Исходник!M87*Исходник!$C87/100</f>
        <v>118</v>
      </c>
      <c r="N87" s="305" t="n">
        <f aca="false">Исходник!N87+Исходник!N87*Исходник!$C87/100</f>
        <v>1522.2</v>
      </c>
      <c r="O87" s="305" t="n">
        <f aca="false">Исходник!O87+Исходник!O87*Исходник!$C87/100</f>
        <v>472</v>
      </c>
      <c r="P87" s="305" t="n">
        <f aca="false">Исходник!P87+Исходник!P87*Исходник!$C87/100</f>
        <v>295</v>
      </c>
      <c r="Q87" s="305" t="n">
        <f aca="false">Исходник!Q87+Исходник!Q87*Исходник!$C87/100</f>
        <v>259.6</v>
      </c>
      <c r="R87" s="306" t="str">
        <f aca="false">Исходник!R87</f>
        <v>понед, четверг</v>
      </c>
      <c r="S87" s="75" t="n">
        <f aca="false">Исходник!S87</f>
        <v>64</v>
      </c>
      <c r="T87" s="310" t="n">
        <f aca="false">Исходник!T87</f>
        <v>6000</v>
      </c>
      <c r="U87" s="259"/>
      <c r="V87" s="259"/>
    </row>
    <row r="88" s="181" customFormat="true" ht="9.4" hidden="false" customHeight="true" outlineLevel="0" collapsed="false">
      <c r="A88" s="64" t="n">
        <v>71</v>
      </c>
      <c r="B88" s="148" t="s">
        <v>122</v>
      </c>
      <c r="C88" s="114" t="n">
        <v>18</v>
      </c>
      <c r="D88" s="305" t="n">
        <f aca="false">Исходник!D88+Исходник!D88*Исходник!$C88/100</f>
        <v>106.2</v>
      </c>
      <c r="E88" s="305" t="n">
        <f aca="false">Исходник!E88+Исходник!E88*Исходник!$C88/100</f>
        <v>129.8</v>
      </c>
      <c r="F88" s="305" t="n">
        <f aca="false">Исходник!F88+Исходник!F88*Исходник!$C88/100</f>
        <v>70.8</v>
      </c>
      <c r="G88" s="305" t="n">
        <f aca="false">Исходник!G88+Исходник!G88*Исходник!$C88/100</f>
        <v>88.5</v>
      </c>
      <c r="H88" s="305" t="s">
        <v>37</v>
      </c>
      <c r="I88" s="305" t="s">
        <v>37</v>
      </c>
      <c r="J88" s="305" t="s">
        <v>37</v>
      </c>
      <c r="K88" s="305" t="s">
        <v>37</v>
      </c>
      <c r="L88" s="305" t="n">
        <f aca="false">Исходник!L88+Исходник!L88*Исходник!$C88/100</f>
        <v>112.1</v>
      </c>
      <c r="M88" s="305" t="n">
        <f aca="false">Исходник!M88+Исходник!M88*Исходник!$C88/100</f>
        <v>94.4</v>
      </c>
      <c r="N88" s="305" t="n">
        <f aca="false">Исходник!N88+Исходник!N88*Исходник!$C88/100</f>
        <v>767</v>
      </c>
      <c r="O88" s="305" t="n">
        <f aca="false">Исходник!O88+Исходник!O88*Исходник!$C88/100</f>
        <v>236</v>
      </c>
      <c r="P88" s="305" t="n">
        <f aca="false">Исходник!P88+Исходник!P88*Исходник!$C88/100</f>
        <v>118</v>
      </c>
      <c r="Q88" s="305" t="n">
        <f aca="false">Исходник!Q88+Исходник!Q88*Исходник!$C88/100</f>
        <v>177</v>
      </c>
      <c r="R88" s="306" t="str">
        <f aca="false">Исходник!R88</f>
        <v>понедельник</v>
      </c>
      <c r="S88" s="75" t="n">
        <f aca="false">Исходник!S88</f>
        <v>116</v>
      </c>
      <c r="T88" s="310" t="n">
        <f aca="false">Исходник!T88</f>
        <v>5000</v>
      </c>
      <c r="U88" s="259"/>
      <c r="V88" s="259"/>
    </row>
    <row r="89" s="181" customFormat="true" ht="9.4" hidden="false" customHeight="true" outlineLevel="0" collapsed="false">
      <c r="A89" s="57" t="n">
        <v>72</v>
      </c>
      <c r="B89" s="148" t="s">
        <v>123</v>
      </c>
      <c r="C89" s="114" t="n">
        <v>18</v>
      </c>
      <c r="D89" s="305" t="n">
        <f aca="false">Исходник!D89+Исходник!D89*Исходник!$C89/100</f>
        <v>556.96</v>
      </c>
      <c r="E89" s="305" t="n">
        <f aca="false">Исходник!E89+Исходник!E89*Исходник!$C89/100</f>
        <v>885</v>
      </c>
      <c r="F89" s="305" t="n">
        <f aca="false">Исходник!F89+Исходник!F89*Исходник!$C89/100</f>
        <v>531</v>
      </c>
      <c r="G89" s="305" t="n">
        <f aca="false">Исходник!G89+Исходник!G89*Исходник!$C89/100</f>
        <v>804.76</v>
      </c>
      <c r="H89" s="305" t="s">
        <v>37</v>
      </c>
      <c r="I89" s="305" t="s">
        <v>37</v>
      </c>
      <c r="J89" s="305" t="s">
        <v>37</v>
      </c>
      <c r="K89" s="305" t="s">
        <v>37</v>
      </c>
      <c r="L89" s="305" t="n">
        <f aca="false">Исходник!L89+Исходник!L89*Исходник!$C89/100</f>
        <v>554.6</v>
      </c>
      <c r="M89" s="305" t="n">
        <f aca="false">Исходник!M89+Исходник!M89*Исходник!$C89/100</f>
        <v>129.8</v>
      </c>
      <c r="N89" s="305" t="n">
        <f aca="false">Исходник!N89+Исходник!N89*Исходник!$C89/100</f>
        <v>3327.6</v>
      </c>
      <c r="O89" s="305" t="n">
        <f aca="false">Исходник!O89+Исходник!O89*Исходник!$C89/100</f>
        <v>1109.2</v>
      </c>
      <c r="P89" s="305" t="n">
        <f aca="false">Исходник!P89+Исходник!P89*Исходник!$C89/100</f>
        <v>720.98</v>
      </c>
      <c r="Q89" s="305" t="n">
        <f aca="false">Исходник!Q89+Исходник!Q89*Исходник!$C89/100</f>
        <v>831.9</v>
      </c>
      <c r="R89" s="306" t="str">
        <f aca="false">Исходник!R89</f>
        <v>понед, четверг</v>
      </c>
      <c r="S89" s="75" t="n">
        <f aca="false">Исходник!S89</f>
        <v>120</v>
      </c>
      <c r="T89" s="310" t="n">
        <f aca="false">Исходник!T89</f>
        <v>25000</v>
      </c>
      <c r="U89" s="259"/>
      <c r="V89" s="259"/>
    </row>
    <row r="90" s="181" customFormat="true" ht="9.4" hidden="false" customHeight="true" outlineLevel="0" collapsed="false">
      <c r="A90" s="64" t="n">
        <v>73</v>
      </c>
      <c r="B90" s="148" t="s">
        <v>124</v>
      </c>
      <c r="C90" s="114" t="n">
        <v>18</v>
      </c>
      <c r="D90" s="305" t="n">
        <f aca="false">Исходник!D90+Исходник!D90*Исходник!$C90/100</f>
        <v>94.4</v>
      </c>
      <c r="E90" s="305" t="n">
        <f aca="false">Исходник!E90+Исходник!E90*Исходник!$C90/100</f>
        <v>118</v>
      </c>
      <c r="F90" s="305" t="n">
        <f aca="false">Исходник!F90+Исходник!F90*Исходник!$C90/100</f>
        <v>82.6</v>
      </c>
      <c r="G90" s="305" t="n">
        <f aca="false">Исходник!G90+Исходник!G90*Исходник!$C90/100</f>
        <v>106.2</v>
      </c>
      <c r="H90" s="305" t="s">
        <v>37</v>
      </c>
      <c r="I90" s="305" t="s">
        <v>37</v>
      </c>
      <c r="J90" s="305" t="s">
        <v>37</v>
      </c>
      <c r="K90" s="305" t="s">
        <v>37</v>
      </c>
      <c r="L90" s="305" t="n">
        <f aca="false">Исходник!L90+Исходник!L90*Исходник!$C90/100</f>
        <v>141.6</v>
      </c>
      <c r="M90" s="305" t="n">
        <f aca="false">Исходник!M90+Исходник!M90*Исходник!$C90/100</f>
        <v>35.4</v>
      </c>
      <c r="N90" s="305" t="n">
        <f aca="false">Исходник!N90+Исходник!N90*Исходник!$C90/100</f>
        <v>767</v>
      </c>
      <c r="O90" s="305" t="n">
        <f aca="false">Исходник!O90+Исходник!O90*Исходник!$C90/100</f>
        <v>318.6</v>
      </c>
      <c r="P90" s="305" t="n">
        <f aca="false">Исходник!P90+Исходник!P90*Исходник!$C90/100</f>
        <v>177</v>
      </c>
      <c r="Q90" s="305" t="n">
        <f aca="false">Исходник!Q90+Исходник!Q90*Исходник!$C90/100</f>
        <v>212.4</v>
      </c>
      <c r="R90" s="306" t="str">
        <f aca="false">Исходник!R90</f>
        <v>понедельник</v>
      </c>
      <c r="S90" s="75" t="n">
        <f aca="false">Исходник!S90</f>
        <v>68</v>
      </c>
      <c r="T90" s="310" t="n">
        <f aca="false">Исходник!T90</f>
        <v>8900</v>
      </c>
      <c r="U90" s="259"/>
      <c r="V90" s="259"/>
    </row>
    <row r="91" s="181" customFormat="true" ht="9.4" hidden="false" customHeight="true" outlineLevel="0" collapsed="false">
      <c r="A91" s="64" t="n">
        <v>74</v>
      </c>
      <c r="B91" s="148" t="s">
        <v>125</v>
      </c>
      <c r="C91" s="114" t="n">
        <v>18</v>
      </c>
      <c r="D91" s="305" t="n">
        <f aca="false">Исходник!D91+Исходник!D91*Исходник!$C91/100</f>
        <v>259.6</v>
      </c>
      <c r="E91" s="305" t="n">
        <f aca="false">Исходник!E91+Исходник!E91*Исходник!$C91/100</f>
        <v>336.3</v>
      </c>
      <c r="F91" s="305" t="n">
        <f aca="false">Исходник!F91+Исходник!F91*Исходник!$C91/100</f>
        <v>224.2</v>
      </c>
      <c r="G91" s="305" t="n">
        <f aca="false">Исходник!G91+Исходник!G91*Исходник!$C91/100</f>
        <v>309.16</v>
      </c>
      <c r="H91" s="305" t="s">
        <v>37</v>
      </c>
      <c r="I91" s="305" t="s">
        <v>37</v>
      </c>
      <c r="J91" s="305" t="s">
        <v>37</v>
      </c>
      <c r="K91" s="305" t="s">
        <v>37</v>
      </c>
      <c r="L91" s="305" t="n">
        <f aca="false">Исходник!L91+Исходник!L91*Исходник!$C91/100</f>
        <v>230.1</v>
      </c>
      <c r="M91" s="305" t="n">
        <f aca="false">Исходник!M91+Исходник!M91*Исходник!$C91/100</f>
        <v>94.4</v>
      </c>
      <c r="N91" s="305" t="n">
        <f aca="false">Исходник!N91+Исходник!N91*Исходник!$C91/100</f>
        <v>1888</v>
      </c>
      <c r="O91" s="305" t="n">
        <f aca="false">Исходник!O91+Исходник!O91*Исходник!$C91/100</f>
        <v>460.2</v>
      </c>
      <c r="P91" s="305" t="n">
        <f aca="false">Исходник!P91+Исходник!P91*Исходник!$C91/100</f>
        <v>299.13</v>
      </c>
      <c r="Q91" s="305" t="n">
        <f aca="false">Исходник!Q91+Исходник!Q91*Исходник!$C91/100</f>
        <v>345.15</v>
      </c>
      <c r="R91" s="306" t="str">
        <f aca="false">Исходник!R91</f>
        <v>понедельник</v>
      </c>
      <c r="S91" s="75" t="n">
        <f aca="false">Исходник!S91</f>
        <v>72</v>
      </c>
      <c r="T91" s="310" t="n">
        <f aca="false">Исходник!T91</f>
        <v>13500</v>
      </c>
      <c r="U91" s="259"/>
      <c r="V91" s="259"/>
    </row>
    <row r="92" s="181" customFormat="true" ht="9.4" hidden="false" customHeight="true" outlineLevel="0" collapsed="false">
      <c r="A92" s="64" t="n">
        <v>75</v>
      </c>
      <c r="B92" s="148" t="s">
        <v>126</v>
      </c>
      <c r="C92" s="114" t="n">
        <v>18</v>
      </c>
      <c r="D92" s="305" t="n">
        <f aca="false">Исходник!D92+Исходник!D92*Исходник!$C92/100</f>
        <v>118</v>
      </c>
      <c r="E92" s="305" t="n">
        <f aca="false">Исходник!E92+Исходник!E92*Исходник!$C92/100</f>
        <v>177</v>
      </c>
      <c r="F92" s="305" t="n">
        <f aca="false">Исходник!F92+Исходник!F92*Исходник!$C92/100</f>
        <v>70.8</v>
      </c>
      <c r="G92" s="305" t="n">
        <f aca="false">Исходник!G92+Исходник!G92*Исходник!$C92/100</f>
        <v>106.2</v>
      </c>
      <c r="H92" s="305" t="n">
        <f aca="false">Исходник!H92+Исходник!H92*Исходник!$C92/100</f>
        <v>59</v>
      </c>
      <c r="I92" s="305" t="n">
        <f aca="false">Исходник!I92+Исходник!I92*Исходник!$C92/100</f>
        <v>88.5</v>
      </c>
      <c r="J92" s="305" t="n">
        <f aca="false">Исходник!J92+Исходник!J92*Исходник!$C92/100</f>
        <v>35.4</v>
      </c>
      <c r="K92" s="305" t="n">
        <f aca="false">Исходник!K92+Исходник!K92*Исходник!$C92/100</f>
        <v>53.1</v>
      </c>
      <c r="L92" s="305" t="n">
        <f aca="false">Исходник!L92+Исходник!L92*Исходник!$C92/100</f>
        <v>76.7</v>
      </c>
      <c r="M92" s="305" t="n">
        <f aca="false">Исходник!M92+Исходник!M92*Исходник!$C92/100</f>
        <v>70.8</v>
      </c>
      <c r="N92" s="305" t="n">
        <f aca="false">Исходник!N92+Исходник!N92*Исходник!$C92/100</f>
        <v>1062</v>
      </c>
      <c r="O92" s="305" t="n">
        <f aca="false">Исходник!O92+Исходник!O92*Исходник!$C92/100</f>
        <v>230.1</v>
      </c>
      <c r="P92" s="305" t="n">
        <f aca="false">Исходник!P92+Исходник!P92*Исходник!$C92/100</f>
        <v>76.7</v>
      </c>
      <c r="Q92" s="305" t="n">
        <f aca="false">Исходник!Q92+Исходник!Q92*Исходник!$C92/100</f>
        <v>118</v>
      </c>
      <c r="R92" s="306" t="str">
        <f aca="false">Исходник!R92</f>
        <v>понедельник</v>
      </c>
      <c r="S92" s="75" t="n">
        <f aca="false">Исходник!S92</f>
        <v>80</v>
      </c>
      <c r="T92" s="310" t="n">
        <f aca="false">Исходник!T92</f>
        <v>6000</v>
      </c>
      <c r="U92" s="259"/>
      <c r="V92" s="259"/>
    </row>
    <row r="93" s="181" customFormat="true" ht="9.4" hidden="false" customHeight="true" outlineLevel="0" collapsed="false">
      <c r="A93" s="57" t="n">
        <v>76</v>
      </c>
      <c r="B93" s="148" t="s">
        <v>127</v>
      </c>
      <c r="C93" s="114" t="n">
        <v>18</v>
      </c>
      <c r="D93" s="305" t="n">
        <f aca="false">Исходник!D93+Исходник!D93*Исходник!$C93/100</f>
        <v>649</v>
      </c>
      <c r="E93" s="305" t="n">
        <f aca="false">Исходник!E93+Исходник!E93*Исходник!$C93/100</f>
        <v>826</v>
      </c>
      <c r="F93" s="305" t="n">
        <f aca="false">Исходник!F93+Исходник!F93*Исходник!$C93/100</f>
        <v>483.8</v>
      </c>
      <c r="G93" s="305" t="n">
        <f aca="false">Исходник!G93+Исходник!G93*Исходник!$C93/100</f>
        <v>590</v>
      </c>
      <c r="H93" s="305" t="s">
        <v>37</v>
      </c>
      <c r="I93" s="305" t="s">
        <v>37</v>
      </c>
      <c r="J93" s="305" t="s">
        <v>37</v>
      </c>
      <c r="K93" s="305" t="s">
        <v>37</v>
      </c>
      <c r="L93" s="305" t="n">
        <f aca="false">Исходник!L93+Исходник!L93*Исходник!$C93/100</f>
        <v>495.6</v>
      </c>
      <c r="M93" s="305" t="n">
        <f aca="false">Исходник!M93+Исходник!M93*Исходник!$C93/100</f>
        <v>153.4</v>
      </c>
      <c r="N93" s="305" t="s">
        <v>37</v>
      </c>
      <c r="O93" s="305" t="n">
        <f aca="false">Исходник!O93+Исходник!O93*Исходник!$C93/100</f>
        <v>991.2</v>
      </c>
      <c r="P93" s="305" t="n">
        <f aca="false">Исходник!P93+Исходник!P93*Исходник!$C93/100</f>
        <v>594.72</v>
      </c>
      <c r="Q93" s="305" t="n">
        <f aca="false">Исходник!Q93+Исходник!Q93*Исходник!$C93/100</f>
        <v>743.4</v>
      </c>
      <c r="R93" s="306" t="str">
        <f aca="false">Исходник!R93</f>
        <v>понед, среда, пятн</v>
      </c>
      <c r="S93" s="75" t="n">
        <f aca="false">Исходник!S93</f>
        <v>96</v>
      </c>
      <c r="T93" s="310" t="n">
        <f aca="false">Исходник!T93</f>
        <v>21000</v>
      </c>
      <c r="U93" s="259"/>
      <c r="V93" s="259"/>
    </row>
    <row r="94" s="181" customFormat="true" ht="9.4" hidden="false" customHeight="true" outlineLevel="0" collapsed="false">
      <c r="A94" s="64" t="n">
        <v>77</v>
      </c>
      <c r="B94" s="148" t="s">
        <v>128</v>
      </c>
      <c r="C94" s="114" t="n">
        <v>18</v>
      </c>
      <c r="D94" s="305" t="n">
        <f aca="false">Исходник!D94+Исходник!D94*Исходник!$C94/100</f>
        <v>82.6</v>
      </c>
      <c r="E94" s="305" t="n">
        <f aca="false">Исходник!E94+Исходник!E94*Исходник!$C94/100</f>
        <v>94.4</v>
      </c>
      <c r="F94" s="305" t="n">
        <f aca="false">Исходник!F94+Исходник!F94*Исходник!$C94/100</f>
        <v>70.8</v>
      </c>
      <c r="G94" s="305" t="n">
        <f aca="false">Исходник!G94+Исходник!G94*Исходник!$C94/100</f>
        <v>82.6</v>
      </c>
      <c r="H94" s="305" t="s">
        <v>37</v>
      </c>
      <c r="I94" s="305" t="s">
        <v>37</v>
      </c>
      <c r="J94" s="305" t="s">
        <v>37</v>
      </c>
      <c r="K94" s="305" t="s">
        <v>37</v>
      </c>
      <c r="L94" s="305" t="n">
        <f aca="false">Исходник!L94+Исходник!L94*Исходник!$C94/100</f>
        <v>153.4</v>
      </c>
      <c r="M94" s="305" t="n">
        <f aca="false">Исходник!M94+Исходник!M94*Исходник!$C94/100</f>
        <v>106.2</v>
      </c>
      <c r="N94" s="305" t="n">
        <f aca="false">Исходник!N94+Исходник!N94*Исходник!$C94/100</f>
        <v>826</v>
      </c>
      <c r="O94" s="305" t="n">
        <f aca="false">Исходник!O94+Исходник!O94*Исходник!$C94/100</f>
        <v>295</v>
      </c>
      <c r="P94" s="305" t="n">
        <f aca="false">Исходник!P94+Исходник!P94*Исходник!$C94/100</f>
        <v>153.4</v>
      </c>
      <c r="Q94" s="305" t="n">
        <f aca="false">Исходник!Q94+Исходник!Q94*Исходник!$C94/100</f>
        <v>212.4</v>
      </c>
      <c r="R94" s="306" t="str">
        <f aca="false">Исходник!R94</f>
        <v>понедельник</v>
      </c>
      <c r="S94" s="75" t="n">
        <f aca="false">Исходник!S94</f>
        <v>48</v>
      </c>
      <c r="T94" s="310" t="n">
        <f aca="false">Исходник!T94</f>
        <v>4000</v>
      </c>
      <c r="U94" s="259"/>
      <c r="V94" s="259"/>
    </row>
    <row r="95" s="181" customFormat="true" ht="9.4" hidden="false" customHeight="true" outlineLevel="0" collapsed="false">
      <c r="A95" s="64" t="n">
        <v>78</v>
      </c>
      <c r="B95" s="148" t="s">
        <v>129</v>
      </c>
      <c r="C95" s="114" t="n">
        <v>18</v>
      </c>
      <c r="D95" s="305" t="n">
        <f aca="false">Исходник!D95+Исходник!D95*Исходник!$C95/100</f>
        <v>188.8</v>
      </c>
      <c r="E95" s="305" t="n">
        <f aca="false">Исходник!E95+Исходник!E95*Исходник!$C95/100</f>
        <v>212.4</v>
      </c>
      <c r="F95" s="305" t="n">
        <f aca="false">Исходник!F95+Исходник!F95*Исходник!$C95/100</f>
        <v>165.2</v>
      </c>
      <c r="G95" s="305" t="n">
        <f aca="false">Исходник!G95+Исходник!G95*Исходник!$C95/100</f>
        <v>188.8</v>
      </c>
      <c r="H95" s="305" t="s">
        <v>37</v>
      </c>
      <c r="I95" s="305" t="s">
        <v>37</v>
      </c>
      <c r="J95" s="305" t="s">
        <v>37</v>
      </c>
      <c r="K95" s="305" t="s">
        <v>37</v>
      </c>
      <c r="L95" s="305" t="n">
        <f aca="false">Исходник!L95+Исходник!L95*Исходник!$C95/100</f>
        <v>247.8</v>
      </c>
      <c r="M95" s="305" t="n">
        <f aca="false">Исходник!M95+Исходник!M95*Исходник!$C95/100</f>
        <v>59</v>
      </c>
      <c r="N95" s="305" t="n">
        <f aca="false">Исходник!N95+Исходник!N95*Исходник!$C95/100</f>
        <v>1486.8</v>
      </c>
      <c r="O95" s="305" t="n">
        <f aca="false">Исходник!O95+Исходник!O95*Исходник!$C95/100</f>
        <v>495.6</v>
      </c>
      <c r="P95" s="305" t="n">
        <f aca="false">Исходник!P95+Исходник!P95*Исходник!$C95/100</f>
        <v>322.14</v>
      </c>
      <c r="Q95" s="305" t="n">
        <f aca="false">Исходник!Q95+Исходник!Q95*Исходник!$C95/100</f>
        <v>272.58</v>
      </c>
      <c r="R95" s="306" t="str">
        <f aca="false">Исходник!R95</f>
        <v>четверг</v>
      </c>
      <c r="S95" s="75" t="n">
        <f aca="false">Исходник!S95</f>
        <v>40</v>
      </c>
      <c r="T95" s="310" t="n">
        <f aca="false">Исходник!T95</f>
        <v>9000</v>
      </c>
      <c r="U95" s="259"/>
      <c r="V95" s="259"/>
    </row>
    <row r="96" s="181" customFormat="true" ht="9.4" hidden="false" customHeight="true" outlineLevel="0" collapsed="false">
      <c r="A96" s="64" t="n">
        <v>79</v>
      </c>
      <c r="B96" s="148" t="s">
        <v>130</v>
      </c>
      <c r="C96" s="114" t="n">
        <v>18</v>
      </c>
      <c r="D96" s="305" t="n">
        <f aca="false">Исходник!D96+Исходник!D96*Исходник!$C96/100</f>
        <v>70</v>
      </c>
      <c r="E96" s="305" t="n">
        <f aca="false">Исходник!E96+Исходник!E96*Исходник!$C96/100</f>
        <v>80</v>
      </c>
      <c r="F96" s="305" t="n">
        <f aca="false">Исходник!F96+Исходник!F96*Исходник!$C96/100</f>
        <v>60</v>
      </c>
      <c r="G96" s="305" t="n">
        <f aca="false">Исходник!G96+Исходник!G96*Исходник!$C96/100</f>
        <v>70</v>
      </c>
      <c r="H96" s="305" t="n">
        <f aca="false">Исходник!H96+Исходник!H96*Исходник!$C96/100</f>
        <v>50</v>
      </c>
      <c r="I96" s="305" t="n">
        <f aca="false">Исходник!I96+Исходник!I96*Исходник!$C96/100</f>
        <v>60</v>
      </c>
      <c r="J96" s="305" t="str">
        <f aca="false">Исходник!J96</f>
        <v>-</v>
      </c>
      <c r="K96" s="305" t="str">
        <f aca="false">Исходник!K96</f>
        <v>-</v>
      </c>
      <c r="L96" s="305" t="n">
        <f aca="false">Исходник!L96+Исходник!L96*Исходник!$C96/100</f>
        <v>150</v>
      </c>
      <c r="M96" s="305" t="n">
        <f aca="false">Исходник!M96+Исходник!M96*Исходник!$C96/100</f>
        <v>100</v>
      </c>
      <c r="N96" s="305" t="n">
        <f aca="false">Исходник!N96+Исходник!N96*Исходник!$C96/100</f>
        <v>1600</v>
      </c>
      <c r="O96" s="305" t="n">
        <f aca="false">Исходник!O96+Исходник!O96*Исходник!$C96/100</f>
        <v>320</v>
      </c>
      <c r="P96" s="305" t="n">
        <f aca="false">Исходник!P96+Исходник!P96*Исходник!$C96/100</f>
        <v>250</v>
      </c>
      <c r="Q96" s="305" t="n">
        <f aca="false">Исходник!Q96+Исходник!Q96*Исходник!$C96/100</f>
        <v>200</v>
      </c>
      <c r="R96" s="305" t="str">
        <f aca="false">Исходник!R96</f>
        <v>понедельник</v>
      </c>
      <c r="S96" s="313" t="n">
        <f aca="false">Исходник!S96</f>
        <v>52</v>
      </c>
      <c r="T96" s="344" t="n">
        <f aca="false">Исходник!T96</f>
        <v>4000</v>
      </c>
      <c r="U96" s="259"/>
      <c r="V96" s="259"/>
    </row>
    <row r="97" s="181" customFormat="true" ht="9.4" hidden="false" customHeight="true" outlineLevel="0" collapsed="false">
      <c r="A97" s="57" t="n">
        <v>80</v>
      </c>
      <c r="B97" s="148" t="s">
        <v>131</v>
      </c>
      <c r="C97" s="114" t="n">
        <v>18</v>
      </c>
      <c r="D97" s="305" t="n">
        <f aca="false">Исходник!D97+Исходник!D97*Исходник!$C97/100</f>
        <v>88.5</v>
      </c>
      <c r="E97" s="305" t="n">
        <f aca="false">Исходник!E97+Исходник!E97*Исходник!$C97/100</f>
        <v>112.1</v>
      </c>
      <c r="F97" s="305" t="n">
        <f aca="false">Исходник!F97+Исходник!F97*Исходник!$C97/100</f>
        <v>70.8</v>
      </c>
      <c r="G97" s="305" t="n">
        <f aca="false">Исходник!G97+Исходник!G97*Исходник!$C97/100</f>
        <v>94.4</v>
      </c>
      <c r="H97" s="305" t="s">
        <v>37</v>
      </c>
      <c r="I97" s="305" t="s">
        <v>37</v>
      </c>
      <c r="J97" s="305" t="s">
        <v>37</v>
      </c>
      <c r="K97" s="305" t="s">
        <v>37</v>
      </c>
      <c r="L97" s="305" t="n">
        <f aca="false">Исходник!L97+Исходник!L97*Исходник!$C97/100</f>
        <v>159.3</v>
      </c>
      <c r="M97" s="305" t="n">
        <f aca="false">Исходник!M97+Исходник!M97*Исходник!$C97/100</f>
        <v>147.5</v>
      </c>
      <c r="N97" s="305" t="n">
        <f aca="false">Исходник!N97+Исходник!N97*Исходник!$C97/100</f>
        <v>1534</v>
      </c>
      <c r="O97" s="305" t="n">
        <f aca="false">Исходник!O97+Исходник!O97*Исходник!$C97/100</f>
        <v>377.6</v>
      </c>
      <c r="P97" s="305" t="str">
        <f aca="false">Исходник!P97</f>
        <v>-</v>
      </c>
      <c r="Q97" s="305" t="n">
        <f aca="false">Исходник!Q97+Исходник!Q97*Исходник!$C97/100</f>
        <v>236</v>
      </c>
      <c r="R97" s="306" t="str">
        <f aca="false">Исходник!R97</f>
        <v>понедельник</v>
      </c>
      <c r="S97" s="75" t="n">
        <f aca="false">Исходник!S97</f>
        <v>160</v>
      </c>
      <c r="T97" s="310" t="n">
        <f aca="false">Исходник!T97</f>
        <v>7000</v>
      </c>
      <c r="U97" s="259"/>
      <c r="V97" s="259"/>
    </row>
    <row r="98" s="181" customFormat="true" ht="9.4" hidden="false" customHeight="true" outlineLevel="0" collapsed="false">
      <c r="A98" s="64" t="n">
        <v>81</v>
      </c>
      <c r="B98" s="148" t="s">
        <v>132</v>
      </c>
      <c r="C98" s="114" t="n">
        <v>18</v>
      </c>
      <c r="D98" s="305" t="n">
        <f aca="false">Исходник!D98+Исходник!D98*Исходник!$C98/100</f>
        <v>135</v>
      </c>
      <c r="E98" s="305" t="n">
        <f aca="false">Исходник!E98+Исходник!E98*Исходник!$C98/100</f>
        <v>202</v>
      </c>
      <c r="F98" s="305" t="n">
        <f aca="false">Исходник!F98+Исходник!F98*Исходник!$C98/100</f>
        <v>117</v>
      </c>
      <c r="G98" s="305" t="n">
        <f aca="false">Исходник!G98+Исходник!G98*Исходник!$C98/100</f>
        <v>176</v>
      </c>
      <c r="H98" s="305" t="n">
        <f aca="false">Исходник!H98+Исходник!H98*Исходник!$C98/100</f>
        <v>105</v>
      </c>
      <c r="I98" s="305" t="n">
        <f aca="false">Исходник!I98+Исходник!I98*Исходник!$C98/100</f>
        <v>158</v>
      </c>
      <c r="J98" s="305" t="s">
        <v>37</v>
      </c>
      <c r="K98" s="305" t="s">
        <v>37</v>
      </c>
      <c r="L98" s="305" t="n">
        <f aca="false">Исходник!L98+Исходник!L98*Исходник!$C98/100</f>
        <v>105</v>
      </c>
      <c r="M98" s="305" t="s">
        <v>37</v>
      </c>
      <c r="N98" s="305" t="s">
        <v>37</v>
      </c>
      <c r="O98" s="305" t="n">
        <f aca="false">Исходник!O98+Исходник!O98*Исходник!$C98/100</f>
        <v>218.5</v>
      </c>
      <c r="P98" s="305" t="n">
        <f aca="false">Исходник!P98+Исходник!P98*Исходник!$C98/100</f>
        <v>114</v>
      </c>
      <c r="Q98" s="305" t="n">
        <f aca="false">Исходник!Q98+Исходник!Q98*Исходник!$C98/100</f>
        <v>123.5</v>
      </c>
      <c r="R98" s="306" t="str">
        <f aca="false">Исходник!R98</f>
        <v>пн., ср., птн.</v>
      </c>
      <c r="S98" s="75" t="n">
        <f aca="false">Исходник!S98</f>
        <v>96</v>
      </c>
      <c r="T98" s="310" t="n">
        <f aca="false">Исходник!T98</f>
        <v>10000</v>
      </c>
      <c r="U98" s="259"/>
      <c r="V98" s="259"/>
    </row>
    <row r="99" s="181" customFormat="true" ht="9.4" hidden="false" customHeight="true" outlineLevel="0" collapsed="false">
      <c r="A99" s="64" t="n">
        <v>82</v>
      </c>
      <c r="B99" s="148" t="s">
        <v>134</v>
      </c>
      <c r="C99" s="114" t="n">
        <v>18</v>
      </c>
      <c r="D99" s="305" t="n">
        <f aca="false">Исходник!D99+Исходник!D99*Исходник!$C99/100</f>
        <v>342.2</v>
      </c>
      <c r="E99" s="305" t="n">
        <f aca="false">Исходник!E99+Исходник!E99*Исходник!$C99/100</f>
        <v>413</v>
      </c>
      <c r="F99" s="305" t="n">
        <f aca="false">Исходник!F99+Исходник!F99*Исходник!$C99/100</f>
        <v>320.96</v>
      </c>
      <c r="G99" s="305" t="n">
        <f aca="false">Исходник!G99+Исходник!G99*Исходник!$C99/100</f>
        <v>382.32</v>
      </c>
      <c r="H99" s="305" t="s">
        <v>37</v>
      </c>
      <c r="I99" s="305" t="s">
        <v>37</v>
      </c>
      <c r="J99" s="305" t="s">
        <v>37</v>
      </c>
      <c r="K99" s="305" t="s">
        <v>37</v>
      </c>
      <c r="L99" s="305" t="n">
        <f aca="false">Исходник!L99+Исходник!L99*Исходник!$C99/100</f>
        <v>377.6</v>
      </c>
      <c r="M99" s="305" t="n">
        <f aca="false">Исходник!M99+Исходник!M99*Исходник!$C99/100</f>
        <v>125.08</v>
      </c>
      <c r="N99" s="305" t="n">
        <f aca="false">Исходник!N99+Исходник!N99*Исходник!$C99/100</f>
        <v>2277.4</v>
      </c>
      <c r="O99" s="305" t="n">
        <f aca="false">Исходник!O99+Исходник!O99*Исходник!$C99/100</f>
        <v>755.2</v>
      </c>
      <c r="P99" s="305" t="n">
        <f aca="false">Исходник!P99+Исходник!P99*Исходник!$C99/100</f>
        <v>490.88</v>
      </c>
      <c r="Q99" s="305" t="n">
        <f aca="false">Исходник!Q99+Исходник!Q99*Исходник!$C99/100</f>
        <v>566.4</v>
      </c>
      <c r="R99" s="306" t="str">
        <f aca="false">Исходник!R99</f>
        <v>вторник</v>
      </c>
      <c r="S99" s="75" t="n">
        <f aca="false">Исходник!S99</f>
        <v>88</v>
      </c>
      <c r="T99" s="310" t="n">
        <f aca="false">Исходник!T99</f>
        <v>19000</v>
      </c>
      <c r="U99" s="259"/>
      <c r="V99" s="259"/>
    </row>
    <row r="100" s="181" customFormat="true" ht="9.4" hidden="false" customHeight="true" outlineLevel="0" collapsed="false">
      <c r="A100" s="64" t="n">
        <v>83</v>
      </c>
      <c r="B100" s="148" t="s">
        <v>135</v>
      </c>
      <c r="C100" s="114" t="n">
        <v>18</v>
      </c>
      <c r="D100" s="305" t="s">
        <v>37</v>
      </c>
      <c r="E100" s="305" t="s">
        <v>37</v>
      </c>
      <c r="F100" s="305" t="n">
        <f aca="false">Исходник!F100+Исходник!F100*Исходник!$C100/100</f>
        <v>139.24</v>
      </c>
      <c r="G100" s="305" t="n">
        <f aca="false">Исходник!G100+Исходник!G100*Исходник!$C100/100</f>
        <v>162.84</v>
      </c>
      <c r="H100" s="305" t="s">
        <v>37</v>
      </c>
      <c r="I100" s="305" t="s">
        <v>37</v>
      </c>
      <c r="J100" s="305" t="s">
        <v>37</v>
      </c>
      <c r="K100" s="305" t="s">
        <v>37</v>
      </c>
      <c r="L100" s="305" t="n">
        <f aca="false">Исходник!L100+Исходник!L100*Исходник!$C100/100</f>
        <v>156.94</v>
      </c>
      <c r="M100" s="305" t="s">
        <v>37</v>
      </c>
      <c r="N100" s="305" t="s">
        <v>37</v>
      </c>
      <c r="O100" s="305" t="n">
        <f aca="false">Исходник!O100+Исходник!O100*Исходник!$C100/100</f>
        <v>330.4</v>
      </c>
      <c r="P100" s="305" t="n">
        <f aca="false">Исходник!P100+Исходник!P100*Исходник!$C100/100</f>
        <v>225.38</v>
      </c>
      <c r="Q100" s="305" t="n">
        <f aca="false">Исходник!Q100+Исходник!Q100*Исходник!$C100/100</f>
        <v>225.38</v>
      </c>
      <c r="R100" s="306" t="str">
        <f aca="false">Исходник!R100</f>
        <v>среда</v>
      </c>
      <c r="S100" s="75" t="n">
        <f aca="false">Исходник!S100</f>
        <v>68</v>
      </c>
      <c r="T100" s="310" t="n">
        <f aca="false">Исходник!T100</f>
        <v>9000</v>
      </c>
      <c r="U100" s="259"/>
      <c r="V100" s="259"/>
    </row>
    <row r="101" s="181" customFormat="true" ht="9.4" hidden="false" customHeight="true" outlineLevel="0" collapsed="false">
      <c r="A101" s="57" t="n">
        <v>84</v>
      </c>
      <c r="B101" s="148" t="s">
        <v>136</v>
      </c>
      <c r="C101" s="114" t="n">
        <v>18</v>
      </c>
      <c r="D101" s="305" t="n">
        <f aca="false">Исходник!D101+Исходник!D101*Исходник!$C101/100</f>
        <v>106.2</v>
      </c>
      <c r="E101" s="305" t="n">
        <f aca="false">Исходник!E101+Исходник!E101*Исходник!$C101/100</f>
        <v>148.68</v>
      </c>
      <c r="F101" s="305" t="n">
        <f aca="false">Исходник!F101+Исходник!F101*Исходник!$C101/100</f>
        <v>94.4</v>
      </c>
      <c r="G101" s="305" t="n">
        <f aca="false">Исходник!G101+Исходник!G101*Исходник!$C101/100</f>
        <v>132.16</v>
      </c>
      <c r="H101" s="305" t="n">
        <f aca="false">Исходник!H101+Исходник!H101*Исходник!$C101/100</f>
        <v>63.72</v>
      </c>
      <c r="I101" s="305" t="n">
        <f aca="false">Исходник!I101+Исходник!I101*Исходник!$C101/100</f>
        <v>89.68</v>
      </c>
      <c r="J101" s="305" t="n">
        <f aca="false">Исходник!J101+Исходник!J101*Исходник!$C101/100</f>
        <v>56.64</v>
      </c>
      <c r="K101" s="305" t="n">
        <f aca="false">Исходник!K101+Исходник!K101*Исходник!$C101/100</f>
        <v>79.06</v>
      </c>
      <c r="L101" s="305" t="n">
        <f aca="false">Исходник!L101+Исходник!L101*Исходник!$C101/100</f>
        <v>82.6</v>
      </c>
      <c r="M101" s="305" t="n">
        <f aca="false">Исходник!M101+Исходник!M101*Исходник!$C101/100</f>
        <v>41.3</v>
      </c>
      <c r="N101" s="305" t="s">
        <v>37</v>
      </c>
      <c r="O101" s="305" t="n">
        <f aca="false">Исходник!O101+Исходник!O101*Исходник!$C101/100</f>
        <v>208.86</v>
      </c>
      <c r="P101" s="305" t="n">
        <f aca="false">Исходник!P101+Исходник!P101*Исходник!$C101/100</f>
        <v>88.5</v>
      </c>
      <c r="Q101" s="305" t="n">
        <f aca="false">Исходник!Q101+Исходник!Q101*Исходник!$C101/100</f>
        <v>118</v>
      </c>
      <c r="R101" s="306" t="str">
        <f aca="false">Исходник!R101</f>
        <v>вторник</v>
      </c>
      <c r="S101" s="75" t="n">
        <f aca="false">Исходник!S101</f>
        <v>100</v>
      </c>
      <c r="T101" s="310" t="n">
        <f aca="false">Исходник!T101</f>
        <v>9000</v>
      </c>
      <c r="U101" s="259"/>
      <c r="V101" s="259"/>
    </row>
    <row r="102" s="181" customFormat="true" ht="9.4" hidden="false" customHeight="true" outlineLevel="0" collapsed="false">
      <c r="A102" s="64" t="n">
        <v>85</v>
      </c>
      <c r="B102" s="148" t="s">
        <v>137</v>
      </c>
      <c r="C102" s="114" t="n">
        <v>18</v>
      </c>
      <c r="D102" s="305" t="s">
        <v>37</v>
      </c>
      <c r="E102" s="305" t="s">
        <v>37</v>
      </c>
      <c r="F102" s="305" t="n">
        <f aca="false">Исходник!F102+Исходник!F102*Исходник!$C102/100</f>
        <v>250</v>
      </c>
      <c r="G102" s="305" t="n">
        <f aca="false">Исходник!G102+Исходник!G102*Исходник!$C102/100</f>
        <v>350</v>
      </c>
      <c r="H102" s="305" t="s">
        <v>37</v>
      </c>
      <c r="I102" s="305" t="s">
        <v>37</v>
      </c>
      <c r="J102" s="305" t="s">
        <v>37</v>
      </c>
      <c r="K102" s="305" t="s">
        <v>37</v>
      </c>
      <c r="L102" s="305" t="n">
        <f aca="false">Исходник!L102+Исходник!L102*Исходник!$C102/100</f>
        <v>270</v>
      </c>
      <c r="M102" s="305" t="n">
        <f aca="false">Исходник!M102+Исходник!M102*Исходник!$C102/100</f>
        <v>120</v>
      </c>
      <c r="N102" s="305" t="n">
        <f aca="false">Исходник!N102+Исходник!N102*Исходник!$C102/100</f>
        <v>1800</v>
      </c>
      <c r="O102" s="305" t="n">
        <f aca="false">Исходник!O102+Исходник!O102*Исходник!$C102/100</f>
        <v>540</v>
      </c>
      <c r="P102" s="305" t="n">
        <f aca="false">Исходник!P102+Исходник!P102*Исходник!$C102/100</f>
        <v>405</v>
      </c>
      <c r="Q102" s="305" t="n">
        <f aca="false">Исходник!Q102+Исходник!Q102*Исходник!$C102/100</f>
        <v>405</v>
      </c>
      <c r="R102" s="306" t="str">
        <f aca="false">Исходник!R102</f>
        <v>понедельник</v>
      </c>
      <c r="S102" s="75" t="n">
        <f aca="false">Исходник!S102</f>
        <v>64</v>
      </c>
      <c r="T102" s="310" t="n">
        <f aca="false">Исходник!T102</f>
        <v>11500</v>
      </c>
      <c r="U102" s="259"/>
      <c r="V102" s="259"/>
    </row>
    <row r="103" s="181" customFormat="true" ht="9.4" hidden="false" customHeight="true" outlineLevel="0" collapsed="false">
      <c r="A103" s="64" t="n">
        <v>86</v>
      </c>
      <c r="B103" s="148" t="s">
        <v>138</v>
      </c>
      <c r="C103" s="114" t="n">
        <v>18</v>
      </c>
      <c r="D103" s="305" t="n">
        <f aca="false">Исходник!D103+Исходник!D103*Исходник!$C103/100</f>
        <v>129.8</v>
      </c>
      <c r="E103" s="305" t="n">
        <f aca="false">Исходник!E103+Исходник!E103*Исходник!$C103/100</f>
        <v>177</v>
      </c>
      <c r="F103" s="305" t="n">
        <f aca="false">Исходник!F103+Исходник!F103*Исходник!$C103/100</f>
        <v>118</v>
      </c>
      <c r="G103" s="305" t="n">
        <f aca="false">Исходник!G103+Исходник!G103*Исходник!$C103/100</f>
        <v>165.2</v>
      </c>
      <c r="H103" s="305" t="s">
        <v>37</v>
      </c>
      <c r="I103" s="305" t="s">
        <v>37</v>
      </c>
      <c r="J103" s="305" t="n">
        <f aca="false">Исходник!J103+Исходник!J103*Исходник!$C103/100</f>
        <v>94.4</v>
      </c>
      <c r="K103" s="305" t="n">
        <f aca="false">Исходник!K103+Исходник!K103*Исходник!$C103/100</f>
        <v>129.8</v>
      </c>
      <c r="L103" s="305" t="n">
        <f aca="false">Исходник!L103+Исходник!L103*Исходник!$C103/100</f>
        <v>177</v>
      </c>
      <c r="M103" s="305" t="n">
        <f aca="false">Исходник!M103+Исходник!M103*Исходник!$C103/100</f>
        <v>59</v>
      </c>
      <c r="N103" s="305" t="str">
        <f aca="false">Исходник!N103</f>
        <v>-</v>
      </c>
      <c r="O103" s="305" t="n">
        <f aca="false">Исходник!O103+Исходник!O103*Исходник!$C103/100</f>
        <v>354</v>
      </c>
      <c r="P103" s="305" t="n">
        <f aca="false">Исходник!P103+Исходник!P103*Исходник!$C103/100</f>
        <v>230.1</v>
      </c>
      <c r="Q103" s="305" t="n">
        <f aca="false">Исходник!Q103+Исходник!Q103*Исходник!$C103/100</f>
        <v>265.5</v>
      </c>
      <c r="R103" s="306" t="str">
        <f aca="false">Исходник!R103</f>
        <v>понедельник</v>
      </c>
      <c r="S103" s="75" t="n">
        <f aca="false">Исходник!S103</f>
        <v>60</v>
      </c>
      <c r="T103" s="310" t="n">
        <f aca="false">Исходник!T103</f>
        <v>7000</v>
      </c>
      <c r="U103" s="259"/>
      <c r="V103" s="259"/>
    </row>
    <row r="104" s="181" customFormat="true" ht="9.4" hidden="false" customHeight="true" outlineLevel="0" collapsed="false">
      <c r="A104" s="64" t="n">
        <v>87</v>
      </c>
      <c r="B104" s="148" t="s">
        <v>139</v>
      </c>
      <c r="C104" s="114" t="n">
        <v>18</v>
      </c>
      <c r="D104" s="305" t="n">
        <f aca="false">Исходник!D104+Исходник!D104*Исходник!$C104/100</f>
        <v>402.38</v>
      </c>
      <c r="E104" s="305" t="n">
        <f aca="false">Исходник!E104+Исходник!E104*Исходник!$C104/100</f>
        <v>454.3</v>
      </c>
      <c r="F104" s="305" t="n">
        <f aca="false">Исходник!F104+Исходник!F104*Исходник!$C104/100</f>
        <v>383.5</v>
      </c>
      <c r="G104" s="305" t="n">
        <f aca="false">Исходник!G104+Исходник!G104*Исходник!$C104/100</f>
        <v>413</v>
      </c>
      <c r="H104" s="305" t="s">
        <v>37</v>
      </c>
      <c r="I104" s="305" t="s">
        <v>37</v>
      </c>
      <c r="J104" s="305" t="s">
        <v>37</v>
      </c>
      <c r="K104" s="305" t="s">
        <v>37</v>
      </c>
      <c r="L104" s="305" t="n">
        <f aca="false">Исходник!L104+Исходник!L104*Исходник!$C104/100</f>
        <v>264.32</v>
      </c>
      <c r="M104" s="305" t="n">
        <f aca="false">Исходник!M104+Исходник!M104*Исходник!$C104/100</f>
        <v>123.9</v>
      </c>
      <c r="N104" s="305" t="n">
        <f aca="false">Исходник!N104+Исходник!N104*Исходник!$C104/100</f>
        <v>1416</v>
      </c>
      <c r="O104" s="305" t="n">
        <f aca="false">Исходник!O104+Исходник!O104*Исходник!$C104/100</f>
        <v>528.64</v>
      </c>
      <c r="P104" s="305" t="n">
        <f aca="false">Исходник!P104+Исходник!P104*Исходник!$C104/100</f>
        <v>343.616</v>
      </c>
      <c r="Q104" s="305" t="n">
        <f aca="false">Исходник!Q104+Исходник!Q104*Исходник!$C104/100</f>
        <v>317.184</v>
      </c>
      <c r="R104" s="306" t="str">
        <f aca="false">Исходник!R104</f>
        <v>понедельник</v>
      </c>
      <c r="S104" s="75" t="n">
        <f aca="false">Исходник!S104</f>
        <v>96</v>
      </c>
      <c r="T104" s="310" t="n">
        <f aca="false">Исходник!T104</f>
        <v>15000</v>
      </c>
      <c r="U104" s="259"/>
      <c r="V104" s="259"/>
    </row>
    <row r="105" s="181" customFormat="true" ht="9.4" hidden="false" customHeight="true" outlineLevel="0" collapsed="false">
      <c r="A105" s="57" t="n">
        <v>88</v>
      </c>
      <c r="B105" s="148" t="s">
        <v>140</v>
      </c>
      <c r="C105" s="114" t="n">
        <v>18</v>
      </c>
      <c r="D105" s="305" t="n">
        <f aca="false">Исходник!D105+Исходник!D105*Исходник!$C105/100</f>
        <v>59</v>
      </c>
      <c r="E105" s="305" t="n">
        <f aca="false">Исходник!E105+Исходник!E105*Исходник!$C105/100</f>
        <v>70.8</v>
      </c>
      <c r="F105" s="305" t="n">
        <f aca="false">Исходник!F105+Исходник!F105*Исходник!$C105/100</f>
        <v>50.74</v>
      </c>
      <c r="G105" s="305" t="n">
        <f aca="false">Исходник!G105+Исходник!G105*Исходник!$C105/100</f>
        <v>59</v>
      </c>
      <c r="H105" s="305" t="s">
        <v>37</v>
      </c>
      <c r="I105" s="305" t="s">
        <v>37</v>
      </c>
      <c r="J105" s="305" t="s">
        <v>37</v>
      </c>
      <c r="K105" s="305" t="s">
        <v>37</v>
      </c>
      <c r="L105" s="305" t="n">
        <f aca="false">Исходник!L105+Исходник!L105*Исходник!$C105/100</f>
        <v>106.2</v>
      </c>
      <c r="M105" s="305" t="n">
        <f aca="false">Исходник!M105+Исходник!M105*Исходник!$C105/100</f>
        <v>50.74</v>
      </c>
      <c r="N105" s="305" t="s">
        <v>37</v>
      </c>
      <c r="O105" s="305" t="n">
        <f aca="false">Исходник!O105+Исходник!O105*Исходник!$C105/100</f>
        <v>424.8</v>
      </c>
      <c r="P105" s="305" t="str">
        <f aca="false">Исходник!P105</f>
        <v>-</v>
      </c>
      <c r="Q105" s="305" t="n">
        <f aca="false">Исходник!Q105+Исходник!Q105*Исходник!$C105/100</f>
        <v>212.4</v>
      </c>
      <c r="R105" s="306" t="str">
        <f aca="false">Исходник!R105</f>
        <v>понедельник</v>
      </c>
      <c r="S105" s="75" t="n">
        <f aca="false">Исходник!S105</f>
        <v>48</v>
      </c>
      <c r="T105" s="310" t="n">
        <f aca="false">Исходник!T105</f>
        <v>6350</v>
      </c>
      <c r="U105" s="259"/>
      <c r="V105" s="259"/>
    </row>
    <row r="106" s="181" customFormat="true" ht="9.4" hidden="false" customHeight="true" outlineLevel="0" collapsed="false">
      <c r="A106" s="64" t="n">
        <v>89</v>
      </c>
      <c r="B106" s="148" t="s">
        <v>141</v>
      </c>
      <c r="C106" s="114" t="n">
        <v>18</v>
      </c>
      <c r="D106" s="305" t="n">
        <f aca="false">Исходник!D106+Исходник!D106*Исходник!$C106/100</f>
        <v>354</v>
      </c>
      <c r="E106" s="305" t="n">
        <f aca="false">Исходник!E106+Исходник!E106*Исходник!$C106/100</f>
        <v>460.2</v>
      </c>
      <c r="F106" s="305" t="n">
        <f aca="false">Исходник!F106+Исходник!F106*Исходник!$C106/100</f>
        <v>259.6</v>
      </c>
      <c r="G106" s="305" t="n">
        <f aca="false">Исходник!G106+Исходник!G106*Исходник!$C106/100</f>
        <v>365.8</v>
      </c>
      <c r="H106" s="305" t="s">
        <v>37</v>
      </c>
      <c r="I106" s="305" t="s">
        <v>37</v>
      </c>
      <c r="J106" s="305" t="s">
        <v>37</v>
      </c>
      <c r="K106" s="305" t="s">
        <v>37</v>
      </c>
      <c r="L106" s="305" t="n">
        <f aca="false">Исходник!L106+Исходник!L106*Исходник!$C106/100</f>
        <v>401.2</v>
      </c>
      <c r="M106" s="305" t="n">
        <f aca="false">Исходник!M106+Исходник!M106*Исходник!$C106/100</f>
        <v>141.6</v>
      </c>
      <c r="N106" s="305" t="n">
        <f aca="false">Исходник!N106+Исходник!N106*Исходник!$C106/100</f>
        <v>2832</v>
      </c>
      <c r="O106" s="305" t="n">
        <f aca="false">Исходник!O106+Исходник!O106*Исходник!$C106/100</f>
        <v>902.7</v>
      </c>
      <c r="P106" s="305" t="n">
        <f aca="false">Исходник!P106+Исходник!P106*Исходник!$C106/100</f>
        <v>521.56</v>
      </c>
      <c r="Q106" s="305" t="n">
        <f aca="false">Исходник!Q106+Исходник!Q106*Исходник!$C106/100</f>
        <v>561.68</v>
      </c>
      <c r="R106" s="306" t="str">
        <f aca="false">Исходник!R106</f>
        <v>понед., четверг</v>
      </c>
      <c r="S106" s="75" t="n">
        <f aca="false">Исходник!S106</f>
        <v>72</v>
      </c>
      <c r="T106" s="310" t="n">
        <f aca="false">Исходник!T106</f>
        <v>12300</v>
      </c>
      <c r="U106" s="259"/>
      <c r="V106" s="259"/>
    </row>
    <row r="107" s="181" customFormat="true" ht="9.4" hidden="false" customHeight="true" outlineLevel="0" collapsed="false">
      <c r="A107" s="64" t="n">
        <v>90</v>
      </c>
      <c r="B107" s="148" t="s">
        <v>143</v>
      </c>
      <c r="C107" s="114" t="n">
        <v>18</v>
      </c>
      <c r="D107" s="305" t="n">
        <f aca="false">Исходник!D107+Исходник!D107*Исходник!$C107/100</f>
        <v>141.6</v>
      </c>
      <c r="E107" s="305" t="n">
        <f aca="false">Исходник!E107+Исходник!E107*Исходник!$C107/100</f>
        <v>165.2</v>
      </c>
      <c r="F107" s="305" t="n">
        <f aca="false">Исходник!F107+Исходник!F107*Исходник!$C107/100</f>
        <v>129.8</v>
      </c>
      <c r="G107" s="305" t="n">
        <f aca="false">Исходник!G107+Исходник!G107*Исходник!$C107/100</f>
        <v>153.4</v>
      </c>
      <c r="H107" s="305" t="n">
        <f aca="false">Исходник!H107+Исходник!H107*Исходник!$C107/100</f>
        <v>106.2</v>
      </c>
      <c r="I107" s="305" t="n">
        <f aca="false">Исходник!I107+Исходник!I107*Исходник!$C107/100</f>
        <v>129.8</v>
      </c>
      <c r="J107" s="305" t="n">
        <f aca="false">Исходник!J107+Исходник!J107*Исходник!$C107/100</f>
        <v>94.4</v>
      </c>
      <c r="K107" s="305" t="n">
        <f aca="false">Исходник!K107+Исходник!K107*Исходник!$C107/100</f>
        <v>106.2</v>
      </c>
      <c r="L107" s="305" t="n">
        <f aca="false">Исходник!L107+Исходник!L107*Исходник!$C107/100</f>
        <v>177</v>
      </c>
      <c r="M107" s="305" t="n">
        <f aca="false">Исходник!M107+Исходник!M107*Исходник!$C107/100</f>
        <v>106.2</v>
      </c>
      <c r="N107" s="305" t="n">
        <f aca="false">Исходник!N107+Исходник!N107*Исходник!$C107/100</f>
        <v>2360</v>
      </c>
      <c r="O107" s="305" t="n">
        <f aca="false">Исходник!O107+Исходник!O107*Исходник!$C107/100</f>
        <v>619.5</v>
      </c>
      <c r="P107" s="305" t="n">
        <f aca="false">Исходник!P107+Исходник!P107*Исходник!$C107/100</f>
        <v>259.6</v>
      </c>
      <c r="Q107" s="305" t="n">
        <f aca="false">Исходник!Q107+Исходник!Q107*Исходник!$C107/100</f>
        <v>477.9</v>
      </c>
      <c r="R107" s="306" t="str">
        <f aca="false">Исходник!R107</f>
        <v>среда</v>
      </c>
      <c r="S107" s="75" t="n">
        <f aca="false">Исходник!S107</f>
        <v>88</v>
      </c>
      <c r="T107" s="310" t="n">
        <f aca="false">Исходник!T107</f>
        <v>15500</v>
      </c>
      <c r="U107" s="259"/>
      <c r="V107" s="259"/>
    </row>
    <row r="108" s="181" customFormat="true" ht="9.4" hidden="false" customHeight="true" outlineLevel="0" collapsed="false">
      <c r="A108" s="64" t="n">
        <v>91</v>
      </c>
      <c r="B108" s="148" t="s">
        <v>144</v>
      </c>
      <c r="C108" s="114" t="n">
        <v>18</v>
      </c>
      <c r="D108" s="305" t="s">
        <v>37</v>
      </c>
      <c r="E108" s="305" t="s">
        <v>37</v>
      </c>
      <c r="F108" s="305" t="n">
        <f aca="false">Исходник!F108+Исходник!F108*Исходник!$C108/100</f>
        <v>60</v>
      </c>
      <c r="G108" s="305" t="n">
        <f aca="false">Исходник!G108+Исходник!G108*Исходник!$C108/100</f>
        <v>84</v>
      </c>
      <c r="H108" s="305" t="s">
        <v>37</v>
      </c>
      <c r="I108" s="305" t="s">
        <v>37</v>
      </c>
      <c r="J108" s="305" t="s">
        <v>37</v>
      </c>
      <c r="K108" s="305" t="s">
        <v>37</v>
      </c>
      <c r="L108" s="305" t="n">
        <f aca="false">Исходник!L108+Исходник!L108*Исходник!$C108/100</f>
        <v>78</v>
      </c>
      <c r="M108" s="305" t="s">
        <v>37</v>
      </c>
      <c r="N108" s="305" t="s">
        <v>37</v>
      </c>
      <c r="O108" s="305" t="n">
        <f aca="false">Исходник!O108+Исходник!O108*Исходник!$C108/100</f>
        <v>156</v>
      </c>
      <c r="P108" s="305" t="str">
        <f aca="false">Исходник!P108</f>
        <v>-</v>
      </c>
      <c r="Q108" s="305" t="n">
        <f aca="false">Исходник!Q108+Исходник!Q108*Исходник!$C108/100</f>
        <v>93.6</v>
      </c>
      <c r="R108" s="306" t="str">
        <f aca="false">Исходник!R108</f>
        <v>понедельник</v>
      </c>
      <c r="S108" s="75" t="n">
        <f aca="false">Исходник!S108</f>
        <v>68</v>
      </c>
      <c r="T108" s="310" t="n">
        <f aca="false">Исходник!T108</f>
        <v>8500</v>
      </c>
      <c r="U108" s="259"/>
      <c r="V108" s="259"/>
    </row>
    <row r="109" s="181" customFormat="true" ht="9.4" hidden="false" customHeight="true" outlineLevel="0" collapsed="false">
      <c r="A109" s="57" t="n">
        <v>92</v>
      </c>
      <c r="B109" s="148" t="s">
        <v>145</v>
      </c>
      <c r="C109" s="114" t="n">
        <v>18</v>
      </c>
      <c r="D109" s="305" t="n">
        <f aca="false">Исходник!D109+Исходник!D109*Исходник!$C109/100</f>
        <v>108</v>
      </c>
      <c r="E109" s="305" t="n">
        <f aca="false">Исходник!E109+Исходник!E109*Исходник!$C109/100</f>
        <v>132</v>
      </c>
      <c r="F109" s="305" t="n">
        <f aca="false">Исходник!F109+Исходник!F109*Исходник!$C109/100</f>
        <v>54</v>
      </c>
      <c r="G109" s="305" t="n">
        <f aca="false">Исходник!G109+Исходник!G109*Исходник!$C109/100</f>
        <v>90</v>
      </c>
      <c r="H109" s="305" t="n">
        <f aca="false">Исходник!H109+Исходник!H109*Исходник!$C109/100</f>
        <v>26.4</v>
      </c>
      <c r="I109" s="305" t="n">
        <f aca="false">Исходник!I109+Исходник!I109*Исходник!$C109/100</f>
        <v>37.2</v>
      </c>
      <c r="J109" s="305" t="n">
        <f aca="false">Исходник!J109+Исходник!J109*Исходник!$C109/100</f>
        <v>16.8</v>
      </c>
      <c r="K109" s="305" t="n">
        <f aca="false">Исходник!K109+Исходник!K109*Исходник!$C109/100</f>
        <v>21.6</v>
      </c>
      <c r="L109" s="305" t="n">
        <f aca="false">Исходник!L109+Исходник!L109*Исходник!$C109/100</f>
        <v>84</v>
      </c>
      <c r="M109" s="305" t="n">
        <f aca="false">Исходник!M109+Исходник!M109*Исходник!$C109/100</f>
        <v>66</v>
      </c>
      <c r="N109" s="305" t="n">
        <f aca="false">Исходник!N109+Исходник!N109*Исходник!$C109/100</f>
        <v>1056</v>
      </c>
      <c r="O109" s="305" t="n">
        <f aca="false">Исходник!O109+Исходник!O109*Исходник!$C109/100</f>
        <v>303.6</v>
      </c>
      <c r="P109" s="305" t="n">
        <f aca="false">Исходник!P109+Исходник!P109*Исходник!$C109/100</f>
        <v>151.2</v>
      </c>
      <c r="Q109" s="305" t="n">
        <f aca="false">Исходник!Q109+Исходник!Q109*Исходник!$C109/100</f>
        <v>141.6</v>
      </c>
      <c r="R109" s="306" t="str">
        <f aca="false">Исходник!R109</f>
        <v>понедельник</v>
      </c>
      <c r="S109" s="75" t="n">
        <f aca="false">Исходник!S109</f>
        <v>88</v>
      </c>
      <c r="T109" s="310" t="n">
        <f aca="false">Исходник!T109</f>
        <v>16000</v>
      </c>
      <c r="U109" s="259"/>
      <c r="V109" s="259"/>
    </row>
    <row r="110" s="181" customFormat="true" ht="9.4" hidden="false" customHeight="true" outlineLevel="0" collapsed="false">
      <c r="A110" s="64" t="n">
        <v>93</v>
      </c>
      <c r="B110" s="148" t="s">
        <v>146</v>
      </c>
      <c r="C110" s="114" t="n">
        <v>18</v>
      </c>
      <c r="D110" s="305" t="n">
        <f aca="false">Исходник!D110+Исходник!D110*Исходник!$C110/100</f>
        <v>236</v>
      </c>
      <c r="E110" s="305" t="n">
        <f aca="false">Исходник!E110+Исходник!E110*Исходник!$C110/100</f>
        <v>283.2</v>
      </c>
      <c r="F110" s="305" t="n">
        <f aca="false">Исходник!F110+Исходник!F110*Исходник!$C110/100</f>
        <v>194.7</v>
      </c>
      <c r="G110" s="305" t="n">
        <f aca="false">Исходник!G110+Исходник!G110*Исходник!$C110/100</f>
        <v>241.9</v>
      </c>
      <c r="H110" s="305" t="s">
        <v>37</v>
      </c>
      <c r="I110" s="305" t="s">
        <v>37</v>
      </c>
      <c r="J110" s="305" t="s">
        <v>37</v>
      </c>
      <c r="K110" s="305" t="s">
        <v>37</v>
      </c>
      <c r="L110" s="305" t="n">
        <f aca="false">Исходник!L110+Исходник!L110*Исходник!$C110/100</f>
        <v>182.9</v>
      </c>
      <c r="M110" s="305" t="n">
        <f aca="false">Исходник!M110+Исходник!M110*Исходник!$C110/100</f>
        <v>106.2</v>
      </c>
      <c r="N110" s="305" t="s">
        <v>37</v>
      </c>
      <c r="O110" s="305" t="n">
        <f aca="false">Исходник!O110+Исходник!O110*Исходник!$C110/100</f>
        <v>346.92</v>
      </c>
      <c r="P110" s="305" t="n">
        <f aca="false">Исходник!P110+Исходник!P110*Исходник!$C110/100</f>
        <v>237.77</v>
      </c>
      <c r="Q110" s="305" t="n">
        <f aca="false">Исходник!Q110+Исходник!Q110*Исходник!$C110/100</f>
        <v>214.76</v>
      </c>
      <c r="R110" s="306" t="str">
        <f aca="false">Исходник!R110</f>
        <v>понед., четверг</v>
      </c>
      <c r="S110" s="75" t="n">
        <f aca="false">Исходник!S110</f>
        <v>104</v>
      </c>
      <c r="T110" s="310" t="n">
        <f aca="false">Исходник!T110</f>
        <v>15000</v>
      </c>
      <c r="U110" s="259"/>
      <c r="V110" s="259"/>
    </row>
    <row r="111" s="181" customFormat="true" ht="9.4" hidden="false" customHeight="true" outlineLevel="0" collapsed="false">
      <c r="A111" s="64" t="n">
        <v>94</v>
      </c>
      <c r="B111" s="148" t="s">
        <v>147</v>
      </c>
      <c r="C111" s="114" t="n">
        <v>18</v>
      </c>
      <c r="D111" s="305" t="n">
        <f aca="false">Исходник!D111+Исходник!D111*Исходник!$C111/100</f>
        <v>354</v>
      </c>
      <c r="E111" s="305" t="n">
        <f aca="false">Исходник!E111+Исходник!E111*Исходник!$C111/100</f>
        <v>472</v>
      </c>
      <c r="F111" s="305" t="n">
        <f aca="false">Исходник!F111+Исходник!F111*Исходник!$C111/100</f>
        <v>295</v>
      </c>
      <c r="G111" s="305" t="n">
        <f aca="false">Исходник!G111+Исходник!G111*Исходник!$C111/100</f>
        <v>413</v>
      </c>
      <c r="H111" s="305" t="s">
        <v>37</v>
      </c>
      <c r="I111" s="305" t="s">
        <v>37</v>
      </c>
      <c r="J111" s="305" t="s">
        <v>37</v>
      </c>
      <c r="K111" s="305" t="s">
        <v>37</v>
      </c>
      <c r="L111" s="305" t="n">
        <f aca="false">Исходник!L111+Исходник!L111*Исходник!$C111/100</f>
        <v>354</v>
      </c>
      <c r="M111" s="305" t="n">
        <f aca="false">Исходник!M111+Исходник!M111*Исходник!$C111/100</f>
        <v>236</v>
      </c>
      <c r="N111" s="305" t="n">
        <f aca="false">Исходник!N111+Исходник!N111*Исходник!$C111/100</f>
        <v>1770</v>
      </c>
      <c r="O111" s="305" t="n">
        <f aca="false">Исходник!O111+Исходник!O111*Исходник!$C111/100</f>
        <v>619.5</v>
      </c>
      <c r="P111" s="305" t="n">
        <f aca="false">Исходник!P111+Исходник!P111*Исходник!$C111/100</f>
        <v>495.6</v>
      </c>
      <c r="Q111" s="305" t="n">
        <f aca="false">Исходник!Q111+Исходник!Q111*Исходник!$C111/100</f>
        <v>584.1</v>
      </c>
      <c r="R111" s="306" t="str">
        <f aca="false">Исходник!R111</f>
        <v>понед., четверг</v>
      </c>
      <c r="S111" s="75" t="n">
        <f aca="false">Исходник!S111</f>
        <v>72</v>
      </c>
      <c r="T111" s="310" t="n">
        <f aca="false">Исходник!T111</f>
        <v>12000</v>
      </c>
      <c r="U111" s="259"/>
      <c r="V111" s="259"/>
    </row>
    <row r="112" s="181" customFormat="true" ht="9.4" hidden="false" customHeight="true" outlineLevel="0" collapsed="false">
      <c r="A112" s="64" t="n">
        <v>95</v>
      </c>
      <c r="B112" s="148" t="s">
        <v>148</v>
      </c>
      <c r="C112" s="114" t="n">
        <v>18</v>
      </c>
      <c r="D112" s="305" t="s">
        <v>37</v>
      </c>
      <c r="E112" s="305" t="s">
        <v>37</v>
      </c>
      <c r="F112" s="305" t="n">
        <f aca="false">Исходник!F112+Исходник!F112*Исходник!$C112/100</f>
        <v>48</v>
      </c>
      <c r="G112" s="305" t="n">
        <f aca="false">Исходник!G112+Исходник!G112*Исходник!$C112/100</f>
        <v>72</v>
      </c>
      <c r="H112" s="305" t="s">
        <v>37</v>
      </c>
      <c r="I112" s="305" t="s">
        <v>37</v>
      </c>
      <c r="J112" s="305" t="s">
        <v>37</v>
      </c>
      <c r="K112" s="305" t="s">
        <v>37</v>
      </c>
      <c r="L112" s="305" t="n">
        <f aca="false">Исходник!L112+Исходник!L112*Исходник!$C112/100</f>
        <v>60</v>
      </c>
      <c r="M112" s="305" t="s">
        <v>37</v>
      </c>
      <c r="N112" s="305" t="s">
        <v>37</v>
      </c>
      <c r="O112" s="305" t="n">
        <f aca="false">Исходник!O112+Исходник!O112*Исходник!$C112/100</f>
        <v>84</v>
      </c>
      <c r="P112" s="305" t="str">
        <f aca="false">Исходник!P112</f>
        <v>-</v>
      </c>
      <c r="Q112" s="305" t="n">
        <f aca="false">Исходник!Q112+Исходник!Q112*Исходник!$C112/100</f>
        <v>66</v>
      </c>
      <c r="R112" s="306" t="str">
        <f aca="false">Исходник!R112</f>
        <v>понедельник</v>
      </c>
      <c r="S112" s="75" t="n">
        <f aca="false">Исходник!S112</f>
        <v>36</v>
      </c>
      <c r="T112" s="310" t="n">
        <f aca="false">Исходник!T112</f>
        <v>5400</v>
      </c>
      <c r="U112" s="259"/>
      <c r="V112" s="259"/>
    </row>
    <row r="113" s="345" customFormat="true" ht="9.4" hidden="false" customHeight="true" outlineLevel="0" collapsed="false">
      <c r="A113" s="57" t="n">
        <v>96</v>
      </c>
      <c r="B113" s="148" t="s">
        <v>149</v>
      </c>
      <c r="C113" s="114" t="n">
        <v>18</v>
      </c>
      <c r="D113" s="305" t="n">
        <f aca="false">Исходник!D113+Исходник!D113*Исходник!$C113/100</f>
        <v>106.2</v>
      </c>
      <c r="E113" s="305" t="n">
        <f aca="false">Исходник!E113+Исходник!E113*Исходник!$C113/100</f>
        <v>129.8</v>
      </c>
      <c r="F113" s="305" t="n">
        <f aca="false">Исходник!F113+Исходник!F113*Исходник!$C113/100</f>
        <v>94.4</v>
      </c>
      <c r="G113" s="305" t="n">
        <f aca="false">Исходник!G113+Исходник!G113*Исходник!$C113/100</f>
        <v>118</v>
      </c>
      <c r="H113" s="305" t="n">
        <f aca="false">Исходник!H113+Исходник!H113*Исходник!$C113/100</f>
        <v>82.6</v>
      </c>
      <c r="I113" s="305" t="n">
        <f aca="false">Исходник!I113+Исходник!I113*Исходник!$C113/100</f>
        <v>106.2</v>
      </c>
      <c r="J113" s="305" t="n">
        <f aca="false">Исходник!J113+Исходник!J113*Исходник!$C113/100</f>
        <v>70.8</v>
      </c>
      <c r="K113" s="305" t="n">
        <f aca="false">Исходник!K113+Исходник!K113*Исходник!$C113/100</f>
        <v>82.6</v>
      </c>
      <c r="L113" s="305" t="n">
        <f aca="false">Исходник!L113+Исходник!L113*Исходник!$C113/100</f>
        <v>153.4</v>
      </c>
      <c r="M113" s="305" t="n">
        <f aca="false">Исходник!M113+Исходник!M113*Исходник!$C113/100</f>
        <v>70.8</v>
      </c>
      <c r="N113" s="305" t="n">
        <f aca="false">Исходник!N113+Исходник!N113*Исходник!$C113/100</f>
        <v>1770</v>
      </c>
      <c r="O113" s="305" t="n">
        <f aca="false">Исходник!O113+Исходник!O113*Исходник!$C113/100</f>
        <v>460.2</v>
      </c>
      <c r="P113" s="305" t="n">
        <f aca="false">Исходник!P113+Исходник!P113*Исходник!$C113/100</f>
        <v>212.4</v>
      </c>
      <c r="Q113" s="305" t="n">
        <f aca="false">Исходник!Q113+Исходник!Q113*Исходник!$C113/100</f>
        <v>368.16</v>
      </c>
      <c r="R113" s="306" t="str">
        <f aca="false">Исходник!R113</f>
        <v>вторник</v>
      </c>
      <c r="S113" s="75" t="n">
        <f aca="false">Исходник!S113</f>
        <v>68</v>
      </c>
      <c r="T113" s="310" t="n">
        <f aca="false">Исходник!T113</f>
        <v>8800</v>
      </c>
      <c r="U113" s="282"/>
      <c r="V113" s="282"/>
    </row>
    <row r="114" s="345" customFormat="true" ht="9.4" hidden="false" customHeight="true" outlineLevel="0" collapsed="false">
      <c r="A114" s="64" t="n">
        <v>97</v>
      </c>
      <c r="B114" s="168" t="s">
        <v>150</v>
      </c>
      <c r="C114" s="119" t="n">
        <v>18</v>
      </c>
      <c r="D114" s="314" t="n">
        <f aca="false">Исходник!D114+Исходник!D114*Исходник!$C114/100</f>
        <v>236</v>
      </c>
      <c r="E114" s="314" t="n">
        <f aca="false">Исходник!E114+Исходник!E114*Исходник!$C114/100</f>
        <v>295</v>
      </c>
      <c r="F114" s="314" t="n">
        <f aca="false">Исходник!F114+Исходник!F114*Исходник!$C114/100</f>
        <v>177</v>
      </c>
      <c r="G114" s="314" t="n">
        <f aca="false">Исходник!G114+Исходник!G114*Исходник!$C114/100</f>
        <v>236</v>
      </c>
      <c r="H114" s="314" t="s">
        <v>37</v>
      </c>
      <c r="I114" s="314" t="s">
        <v>37</v>
      </c>
      <c r="J114" s="314" t="s">
        <v>37</v>
      </c>
      <c r="K114" s="314" t="s">
        <v>37</v>
      </c>
      <c r="L114" s="314" t="n">
        <f aca="false">Исходник!L114+Исходник!L114*Исходник!$C114/100</f>
        <v>177</v>
      </c>
      <c r="M114" s="314" t="n">
        <f aca="false">Исходник!M114+Исходник!M114*Исходник!$C114/100</f>
        <v>135.7</v>
      </c>
      <c r="N114" s="314" t="n">
        <f aca="false">Исходник!N114+Исходник!N114*Исходник!$C114/100</f>
        <v>1298</v>
      </c>
      <c r="O114" s="314" t="n">
        <f aca="false">Исходник!O114+Исходник!O114*Исходник!$C114/100</f>
        <v>354</v>
      </c>
      <c r="P114" s="314" t="n">
        <f aca="false">Исходник!P114+Исходник!P114*Исходник!$C114/100</f>
        <v>177</v>
      </c>
      <c r="Q114" s="314" t="n">
        <f aca="false">Исходник!Q114+Исходник!Q114*Исходник!$C114/100</f>
        <v>265.5</v>
      </c>
      <c r="R114" s="320" t="str">
        <f aca="false">Исходник!R114</f>
        <v>понед, четверг</v>
      </c>
      <c r="S114" s="120" t="n">
        <f aca="false">Исходник!S114</f>
        <v>96</v>
      </c>
      <c r="T114" s="315" t="n">
        <f aca="false">Исходник!T114</f>
        <v>12000</v>
      </c>
      <c r="U114" s="282"/>
      <c r="V114" s="282"/>
    </row>
    <row r="115" s="345" customFormat="true" ht="9.4" hidden="false" customHeight="true" outlineLevel="0" collapsed="false">
      <c r="A115" s="321"/>
      <c r="B115" s="322"/>
      <c r="C115" s="323"/>
      <c r="D115" s="324"/>
      <c r="E115" s="324"/>
      <c r="F115" s="324"/>
      <c r="G115" s="324"/>
      <c r="H115" s="324"/>
      <c r="I115" s="324"/>
      <c r="J115" s="324"/>
      <c r="K115" s="324"/>
      <c r="L115" s="324"/>
      <c r="M115" s="324"/>
      <c r="N115" s="324"/>
      <c r="O115" s="325"/>
      <c r="P115" s="326"/>
      <c r="Q115" s="325"/>
      <c r="R115" s="324"/>
      <c r="S115" s="324"/>
      <c r="T115" s="346"/>
      <c r="U115" s="282"/>
      <c r="V115" s="282"/>
    </row>
    <row r="116" s="181" customFormat="true" ht="9.4" hidden="false" customHeight="true" outlineLevel="0" collapsed="false">
      <c r="A116" s="180"/>
      <c r="D116" s="128" t="s">
        <v>151</v>
      </c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 t="s">
        <v>152</v>
      </c>
      <c r="P116" s="128"/>
      <c r="Q116" s="128"/>
      <c r="R116" s="128"/>
      <c r="S116" s="128"/>
      <c r="T116" s="128"/>
      <c r="U116" s="259"/>
      <c r="V116" s="259"/>
    </row>
    <row r="117" s="347" customFormat="true" ht="9.4" hidden="false" customHeight="true" outlineLevel="0" collapsed="false">
      <c r="A117" s="182"/>
      <c r="B117" s="56" t="s">
        <v>153</v>
      </c>
      <c r="C117" s="56"/>
      <c r="D117" s="183" t="s">
        <v>154</v>
      </c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4" t="s">
        <v>155</v>
      </c>
      <c r="P117" s="184"/>
      <c r="Q117" s="184"/>
      <c r="R117" s="184"/>
      <c r="S117" s="184"/>
      <c r="T117" s="184"/>
      <c r="U117" s="284"/>
      <c r="V117" s="284"/>
    </row>
    <row r="118" s="348" customFormat="true" ht="9.4" hidden="false" customHeight="true" outlineLevel="0" collapsed="false">
      <c r="A118" s="187"/>
      <c r="B118" s="188" t="s">
        <v>156</v>
      </c>
      <c r="C118" s="188"/>
      <c r="D118" s="285" t="s">
        <v>157</v>
      </c>
      <c r="E118" s="285"/>
      <c r="F118" s="285"/>
      <c r="G118" s="286"/>
      <c r="H118" s="287" t="s">
        <v>158</v>
      </c>
      <c r="I118" s="287"/>
      <c r="J118" s="287"/>
      <c r="K118" s="190"/>
      <c r="L118" s="191"/>
      <c r="M118" s="191"/>
      <c r="N118" s="192"/>
      <c r="O118" s="193" t="s">
        <v>159</v>
      </c>
      <c r="P118" s="193"/>
      <c r="Q118" s="193"/>
      <c r="R118" s="193"/>
      <c r="S118" s="193"/>
      <c r="T118" s="193"/>
      <c r="U118" s="288"/>
      <c r="V118" s="288"/>
    </row>
    <row r="119" s="348" customFormat="true" ht="9.4" hidden="false" customHeight="true" outlineLevel="0" collapsed="false">
      <c r="A119" s="187"/>
      <c r="B119" s="196" t="s">
        <v>160</v>
      </c>
      <c r="C119" s="196"/>
      <c r="D119" s="285" t="s">
        <v>161</v>
      </c>
      <c r="E119" s="285"/>
      <c r="F119" s="285"/>
      <c r="G119" s="286"/>
      <c r="H119" s="287" t="s">
        <v>162</v>
      </c>
      <c r="I119" s="287"/>
      <c r="J119" s="287"/>
      <c r="K119" s="190"/>
      <c r="L119" s="191"/>
      <c r="M119" s="191"/>
      <c r="N119" s="192"/>
      <c r="O119" s="197"/>
      <c r="P119" s="190"/>
      <c r="Q119" s="190"/>
      <c r="R119" s="198" t="s">
        <v>163</v>
      </c>
      <c r="S119" s="199"/>
      <c r="T119" s="192"/>
      <c r="U119" s="288"/>
      <c r="V119" s="288"/>
    </row>
    <row r="120" s="348" customFormat="true" ht="9.4" hidden="false" customHeight="true" outlineLevel="0" collapsed="false">
      <c r="A120" s="200"/>
      <c r="B120" s="196" t="s">
        <v>164</v>
      </c>
      <c r="C120" s="196"/>
      <c r="D120" s="285" t="s">
        <v>165</v>
      </c>
      <c r="E120" s="285"/>
      <c r="F120" s="285"/>
      <c r="G120" s="286"/>
      <c r="H120" s="287" t="s">
        <v>166</v>
      </c>
      <c r="I120" s="287"/>
      <c r="J120" s="287"/>
      <c r="K120" s="190"/>
      <c r="L120" s="191"/>
      <c r="M120" s="191"/>
      <c r="N120" s="192"/>
      <c r="O120" s="197"/>
      <c r="P120" s="190"/>
      <c r="Q120" s="190"/>
      <c r="R120" s="198" t="s">
        <v>167</v>
      </c>
      <c r="S120" s="190"/>
      <c r="T120" s="192"/>
      <c r="U120" s="288"/>
      <c r="V120" s="288"/>
    </row>
    <row r="121" s="348" customFormat="true" ht="9.4" hidden="false" customHeight="true" outlineLevel="0" collapsed="false">
      <c r="A121" s="203"/>
      <c r="B121" s="190"/>
      <c r="C121" s="192"/>
      <c r="D121" s="191"/>
      <c r="E121" s="191"/>
      <c r="F121" s="191"/>
      <c r="G121" s="190"/>
      <c r="H121" s="191"/>
      <c r="I121" s="191"/>
      <c r="J121" s="191"/>
      <c r="K121" s="190"/>
      <c r="L121" s="191"/>
      <c r="M121" s="191"/>
      <c r="N121" s="192"/>
      <c r="O121" s="197"/>
      <c r="P121" s="190"/>
      <c r="Q121" s="190"/>
      <c r="R121" s="198" t="s">
        <v>168</v>
      </c>
      <c r="S121" s="190"/>
      <c r="T121" s="192"/>
      <c r="U121" s="288"/>
      <c r="V121" s="288"/>
    </row>
    <row r="122" s="349" customFormat="true" ht="9.4" hidden="false" customHeight="true" outlineLevel="0" collapsed="false">
      <c r="A122" s="204"/>
      <c r="B122" s="205"/>
      <c r="C122" s="206"/>
      <c r="D122" s="207"/>
      <c r="E122" s="206"/>
      <c r="F122" s="206"/>
      <c r="G122" s="206"/>
      <c r="H122" s="206"/>
      <c r="I122" s="206"/>
      <c r="J122" s="206"/>
      <c r="K122" s="206"/>
      <c r="L122" s="206"/>
      <c r="M122" s="206"/>
      <c r="N122" s="208"/>
      <c r="O122" s="207"/>
      <c r="P122" s="206"/>
      <c r="Q122" s="206"/>
      <c r="R122" s="209"/>
      <c r="S122" s="206"/>
      <c r="T122" s="208"/>
      <c r="U122" s="289"/>
      <c r="V122" s="289"/>
    </row>
    <row r="123" s="350" customFormat="true" ht="6.75" hidden="false" customHeight="true" outlineLevel="0" collapsed="false">
      <c r="A123" s="212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  <c r="Q123" s="213"/>
      <c r="R123" s="213"/>
      <c r="S123" s="213"/>
      <c r="T123" s="213"/>
      <c r="U123" s="227"/>
      <c r="V123" s="227"/>
    </row>
    <row r="124" s="350" customFormat="true" ht="12" hidden="false" customHeight="true" outlineLevel="0" collapsed="false">
      <c r="A124" s="216"/>
      <c r="B124" s="217" t="s">
        <v>169</v>
      </c>
      <c r="C124" s="217"/>
      <c r="D124" s="217"/>
      <c r="E124" s="217"/>
      <c r="F124" s="217"/>
      <c r="G124" s="217"/>
      <c r="H124" s="217"/>
      <c r="I124" s="217"/>
      <c r="J124" s="217"/>
      <c r="K124" s="217"/>
      <c r="L124" s="217"/>
      <c r="M124" s="217"/>
      <c r="N124" s="217"/>
      <c r="O124" s="217"/>
      <c r="P124" s="217"/>
      <c r="Q124" s="217"/>
      <c r="R124" s="217"/>
      <c r="S124" s="217"/>
      <c r="T124" s="218"/>
      <c r="U124" s="227"/>
      <c r="V124" s="227"/>
    </row>
    <row r="125" s="350" customFormat="true" ht="9.4" hidden="false" customHeight="true" outlineLevel="0" collapsed="false">
      <c r="A125" s="219"/>
      <c r="B125" s="220" t="s">
        <v>170</v>
      </c>
      <c r="C125" s="220"/>
      <c r="D125" s="220"/>
      <c r="E125" s="220"/>
      <c r="F125" s="220"/>
      <c r="G125" s="220"/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1"/>
      <c r="U125" s="227"/>
      <c r="V125" s="227"/>
    </row>
    <row r="126" s="350" customFormat="true" ht="9.4" hidden="false" customHeight="true" outlineLevel="0" collapsed="false">
      <c r="A126" s="219"/>
      <c r="B126" s="220" t="s">
        <v>171</v>
      </c>
      <c r="C126" s="220"/>
      <c r="D126" s="220"/>
      <c r="E126" s="220"/>
      <c r="F126" s="220"/>
      <c r="G126" s="220"/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1"/>
      <c r="U126" s="227"/>
      <c r="V126" s="227"/>
    </row>
    <row r="127" s="227" customFormat="true" ht="9.4" hidden="false" customHeight="true" outlineLevel="0" collapsed="false">
      <c r="A127" s="219"/>
      <c r="B127" s="220" t="s">
        <v>172</v>
      </c>
      <c r="C127" s="220"/>
      <c r="D127" s="220"/>
      <c r="E127" s="220"/>
      <c r="F127" s="220"/>
      <c r="G127" s="220"/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1"/>
    </row>
    <row r="128" s="351" customFormat="true" ht="12.75" hidden="false" customHeight="true" outlineLevel="0" collapsed="false">
      <c r="A128" s="222"/>
      <c r="B128" s="223" t="s">
        <v>173</v>
      </c>
      <c r="C128" s="223"/>
      <c r="D128" s="223"/>
      <c r="E128" s="223"/>
      <c r="F128" s="223"/>
      <c r="G128" s="223"/>
      <c r="H128" s="223"/>
      <c r="I128" s="223"/>
      <c r="J128" s="223"/>
      <c r="K128" s="223"/>
      <c r="L128" s="223"/>
      <c r="M128" s="223"/>
      <c r="N128" s="223"/>
      <c r="O128" s="223"/>
      <c r="P128" s="223"/>
      <c r="Q128" s="223"/>
      <c r="R128" s="223"/>
      <c r="S128" s="223"/>
      <c r="T128" s="224"/>
      <c r="U128" s="220"/>
      <c r="V128" s="220"/>
      <c r="W128" s="220"/>
      <c r="X128" s="220"/>
      <c r="Y128" s="220"/>
      <c r="Z128" s="220"/>
      <c r="AA128" s="220"/>
      <c r="AB128" s="220"/>
      <c r="AC128" s="220"/>
      <c r="AD128" s="220"/>
      <c r="AE128" s="220"/>
      <c r="AF128" s="220"/>
      <c r="AG128" s="220"/>
      <c r="AH128" s="220"/>
      <c r="AI128" s="220"/>
      <c r="AJ128" s="220"/>
      <c r="AK128" s="220"/>
      <c r="AL128" s="220"/>
      <c r="AM128" s="220"/>
      <c r="AN128" s="220"/>
      <c r="AO128" s="220"/>
      <c r="AP128" s="220"/>
      <c r="AQ128" s="220"/>
      <c r="AR128" s="220"/>
      <c r="AS128" s="220"/>
      <c r="AT128" s="220"/>
      <c r="AU128" s="220"/>
      <c r="AV128" s="220"/>
      <c r="AW128" s="220"/>
      <c r="AX128" s="220"/>
      <c r="AY128" s="220"/>
      <c r="AZ128" s="220"/>
      <c r="BA128" s="220"/>
      <c r="BB128" s="220"/>
      <c r="BC128" s="220"/>
      <c r="BD128" s="220"/>
      <c r="BE128" s="220"/>
      <c r="BF128" s="220"/>
      <c r="BG128" s="220"/>
      <c r="BH128" s="220"/>
      <c r="BI128" s="220"/>
      <c r="BJ128" s="220"/>
      <c r="BK128" s="220"/>
      <c r="BL128" s="220"/>
      <c r="BM128" s="220"/>
      <c r="BN128" s="220"/>
      <c r="BO128" s="220"/>
      <c r="BP128" s="220"/>
      <c r="BQ128" s="220"/>
      <c r="BR128" s="220"/>
      <c r="BS128" s="220"/>
      <c r="BT128" s="220"/>
      <c r="BU128" s="220"/>
      <c r="BV128" s="220"/>
      <c r="BW128" s="220"/>
      <c r="BX128" s="220"/>
      <c r="BY128" s="220"/>
      <c r="BZ128" s="220"/>
      <c r="CA128" s="220"/>
      <c r="CB128" s="220"/>
      <c r="CC128" s="220"/>
      <c r="CD128" s="220"/>
      <c r="CE128" s="220"/>
      <c r="CF128" s="220"/>
      <c r="CG128" s="220"/>
      <c r="CH128" s="220"/>
      <c r="CI128" s="220"/>
      <c r="CJ128" s="220"/>
      <c r="CK128" s="220"/>
      <c r="CL128" s="220"/>
      <c r="CM128" s="220"/>
      <c r="CN128" s="220"/>
      <c r="CO128" s="220"/>
      <c r="CP128" s="220"/>
      <c r="CQ128" s="220"/>
      <c r="CR128" s="220"/>
      <c r="CS128" s="220"/>
      <c r="CT128" s="220"/>
      <c r="CU128" s="220"/>
      <c r="CV128" s="220"/>
      <c r="CW128" s="220"/>
      <c r="CX128" s="220"/>
      <c r="CY128" s="220"/>
      <c r="CZ128" s="220"/>
      <c r="DA128" s="220"/>
      <c r="DB128" s="220"/>
      <c r="DC128" s="220"/>
      <c r="DD128" s="220"/>
      <c r="DE128" s="220"/>
      <c r="DF128" s="220"/>
      <c r="DG128" s="220"/>
      <c r="DH128" s="220"/>
      <c r="DI128" s="220"/>
      <c r="DJ128" s="220"/>
      <c r="DK128" s="220"/>
      <c r="DL128" s="220"/>
      <c r="DM128" s="220"/>
      <c r="DN128" s="220"/>
      <c r="DO128" s="220"/>
      <c r="DP128" s="220"/>
      <c r="DQ128" s="220"/>
      <c r="DR128" s="220"/>
      <c r="DS128" s="220"/>
      <c r="DT128" s="220"/>
      <c r="DU128" s="220"/>
      <c r="DV128" s="220"/>
      <c r="DW128" s="220"/>
      <c r="DX128" s="220"/>
      <c r="DY128" s="220"/>
      <c r="DZ128" s="220"/>
      <c r="EA128" s="220"/>
      <c r="EB128" s="220"/>
      <c r="EC128" s="220"/>
      <c r="ED128" s="220"/>
      <c r="EE128" s="220"/>
      <c r="EF128" s="220"/>
      <c r="EG128" s="220"/>
      <c r="EH128" s="220"/>
      <c r="EI128" s="220"/>
      <c r="EJ128" s="220"/>
      <c r="EK128" s="220"/>
      <c r="EL128" s="220"/>
      <c r="EM128" s="220"/>
      <c r="EN128" s="220"/>
      <c r="EO128" s="220"/>
      <c r="EP128" s="220"/>
      <c r="EQ128" s="220"/>
      <c r="ER128" s="220"/>
      <c r="ES128" s="220"/>
      <c r="ET128" s="220"/>
      <c r="EU128" s="220"/>
      <c r="EV128" s="220"/>
      <c r="EW128" s="220"/>
      <c r="EX128" s="220"/>
      <c r="EY128" s="220"/>
      <c r="EZ128" s="220"/>
      <c r="FA128" s="220"/>
      <c r="FB128" s="220"/>
      <c r="FC128" s="220"/>
      <c r="FD128" s="220"/>
      <c r="FE128" s="220"/>
      <c r="FF128" s="220"/>
      <c r="FG128" s="220"/>
      <c r="FH128" s="220"/>
      <c r="FI128" s="220"/>
      <c r="FJ128" s="220"/>
      <c r="FK128" s="220"/>
      <c r="FL128" s="220"/>
      <c r="FM128" s="220"/>
      <c r="FN128" s="220"/>
      <c r="FO128" s="220"/>
      <c r="FP128" s="220"/>
      <c r="FQ128" s="220"/>
      <c r="FR128" s="220"/>
      <c r="FS128" s="220"/>
      <c r="FT128" s="220"/>
      <c r="FU128" s="220"/>
      <c r="FV128" s="220"/>
      <c r="FW128" s="220"/>
      <c r="FX128" s="220"/>
      <c r="FY128" s="220"/>
      <c r="FZ128" s="220"/>
      <c r="GA128" s="220"/>
      <c r="GB128" s="220"/>
      <c r="GC128" s="220"/>
      <c r="GD128" s="220"/>
      <c r="GE128" s="220"/>
      <c r="GF128" s="220"/>
      <c r="GG128" s="220"/>
      <c r="GH128" s="220"/>
      <c r="GI128" s="220"/>
      <c r="GJ128" s="220"/>
      <c r="GK128" s="220"/>
      <c r="GL128" s="220"/>
      <c r="GM128" s="220"/>
      <c r="GN128" s="220"/>
      <c r="GO128" s="220"/>
      <c r="GP128" s="220"/>
      <c r="GQ128" s="220"/>
      <c r="GR128" s="220"/>
      <c r="GS128" s="220"/>
      <c r="GT128" s="220"/>
      <c r="GU128" s="220"/>
      <c r="GV128" s="220"/>
      <c r="GW128" s="220"/>
      <c r="GX128" s="220"/>
      <c r="GY128" s="220"/>
      <c r="GZ128" s="220"/>
      <c r="HA128" s="220"/>
      <c r="HB128" s="220"/>
      <c r="HC128" s="220"/>
      <c r="HD128" s="220"/>
      <c r="HE128" s="220"/>
      <c r="HF128" s="220"/>
      <c r="HG128" s="220"/>
      <c r="HH128" s="220"/>
      <c r="HI128" s="220"/>
      <c r="HJ128" s="220"/>
      <c r="HK128" s="220"/>
      <c r="HL128" s="220"/>
      <c r="HM128" s="220"/>
      <c r="HN128" s="220"/>
      <c r="HO128" s="220"/>
      <c r="HP128" s="220"/>
      <c r="HQ128" s="220"/>
      <c r="HR128" s="220"/>
      <c r="HS128" s="220"/>
      <c r="HT128" s="220"/>
      <c r="HU128" s="220"/>
      <c r="HV128" s="220"/>
      <c r="HW128" s="220"/>
      <c r="HX128" s="220"/>
      <c r="HY128" s="220"/>
      <c r="HZ128" s="220"/>
      <c r="IA128" s="220"/>
      <c r="IB128" s="220"/>
      <c r="IC128" s="220"/>
      <c r="ID128" s="220"/>
      <c r="IE128" s="220"/>
      <c r="IF128" s="220"/>
      <c r="IG128" s="220"/>
      <c r="IH128" s="220"/>
      <c r="II128" s="220"/>
      <c r="IJ128" s="220"/>
      <c r="IK128" s="220"/>
      <c r="IL128" s="220"/>
      <c r="IM128" s="220"/>
      <c r="IN128" s="220"/>
      <c r="IO128" s="220"/>
      <c r="IP128" s="220"/>
      <c r="IQ128" s="220"/>
      <c r="IR128" s="220"/>
      <c r="IS128" s="220"/>
      <c r="IT128" s="220"/>
      <c r="IU128" s="220"/>
    </row>
    <row r="129" s="220" customFormat="true" ht="9.4" hidden="false" customHeight="tru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S129" s="227"/>
      <c r="T129" s="227"/>
    </row>
    <row r="130" s="220" customFormat="true" ht="9.4" hidden="false" customHeight="true" outlineLevel="0" collapsed="false">
      <c r="A130" s="228" t="s">
        <v>174</v>
      </c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S130" s="229"/>
      <c r="T130" s="229"/>
    </row>
    <row r="131" s="220" customFormat="true" ht="9.4" hidden="false" customHeight="true" outlineLevel="0" collapsed="false">
      <c r="A131" s="228" t="s">
        <v>175</v>
      </c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30"/>
      <c r="S131" s="230"/>
      <c r="T131" s="230"/>
    </row>
    <row r="132" s="220" customFormat="true" ht="9.4" hidden="false" customHeight="true" outlineLevel="0" collapsed="false">
      <c r="A132" s="231" t="s">
        <v>176</v>
      </c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</row>
    <row r="133" s="220" customFormat="true" ht="9.4" hidden="false" customHeight="true" outlineLevel="0" collapsed="false">
      <c r="A133" s="229" t="s">
        <v>184</v>
      </c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</row>
    <row r="134" s="220" customFormat="true" ht="9.4" hidden="false" customHeight="true" outlineLevel="0" collapsed="false">
      <c r="A134" s="229" t="s">
        <v>178</v>
      </c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</row>
    <row r="135" s="220" customFormat="true" ht="13.5" hidden="false" customHeight="true" outlineLevel="0" collapsed="false">
      <c r="A135" s="232"/>
      <c r="B135" s="233" t="s">
        <v>179</v>
      </c>
      <c r="C135" s="232"/>
      <c r="D135" s="234"/>
      <c r="F135" s="234"/>
      <c r="G135" s="234"/>
      <c r="H135" s="234"/>
      <c r="I135" s="234"/>
      <c r="J135" s="234"/>
      <c r="K135" s="234"/>
      <c r="M135" s="234"/>
      <c r="N135" s="234"/>
      <c r="O135" s="234"/>
      <c r="P135" s="234"/>
      <c r="Q135" s="234"/>
      <c r="R135" s="234"/>
      <c r="S135" s="234"/>
      <c r="T135" s="234"/>
    </row>
    <row r="136" s="292" customFormat="true" ht="10.5" hidden="false" customHeight="true" outlineLevel="0" collapsed="false">
      <c r="A136" s="235"/>
      <c r="B136" s="0"/>
      <c r="C136" s="0"/>
      <c r="D136" s="236"/>
      <c r="E136" s="236"/>
      <c r="F136" s="0"/>
      <c r="G136" s="0"/>
      <c r="H136" s="0"/>
      <c r="I136" s="0"/>
      <c r="J136" s="0"/>
      <c r="K136" s="0"/>
      <c r="L136" s="237"/>
      <c r="M136" s="0"/>
      <c r="N136" s="0"/>
      <c r="O136" s="0"/>
      <c r="P136" s="0"/>
      <c r="Q136" s="0"/>
      <c r="R136" s="0"/>
      <c r="S136" s="0"/>
      <c r="T136" s="0"/>
    </row>
    <row r="137" s="292" customFormat="true" ht="10.5" hidden="false" customHeight="true" outlineLevel="0" collapsed="false">
      <c r="A137" s="0"/>
      <c r="B137" s="235"/>
      <c r="C137" s="235"/>
      <c r="D137" s="23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s="292" customFormat="true" ht="11.1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s="289" customFormat="true" ht="11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s="220" customFormat="true" ht="11.1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s="220" customFormat="true" ht="11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s="220" customFormat="true" ht="11.1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s="220" customFormat="true" ht="11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s="227" customFormat="true" ht="11.1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s="352" customFormat="true" ht="11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293"/>
      <c r="V145" s="293"/>
    </row>
    <row r="146" customFormat="false" ht="7.5" hidden="false" customHeight="true" outlineLevel="0" collapsed="false">
      <c r="U146" s="241"/>
      <c r="V146" s="241"/>
    </row>
    <row r="147" customFormat="false" ht="13.35" hidden="false" customHeight="true" outlineLevel="0" collapsed="false">
      <c r="U147" s="241"/>
      <c r="V147" s="241"/>
    </row>
    <row r="148" customFormat="false" ht="12.75" hidden="false" customHeight="false" outlineLevel="0" collapsed="false">
      <c r="U148" s="241"/>
      <c r="V148" s="241"/>
    </row>
    <row r="149" customFormat="false" ht="12.75" hidden="false" customHeight="false" outlineLevel="0" collapsed="false">
      <c r="U149" s="241"/>
      <c r="V149" s="241"/>
    </row>
    <row r="150" customFormat="false" ht="12.75" hidden="false" customHeight="false" outlineLevel="0" collapsed="false">
      <c r="U150" s="241"/>
      <c r="V150" s="241"/>
    </row>
    <row r="151" customFormat="false" ht="12.75" hidden="false" customHeight="false" outlineLevel="0" collapsed="false">
      <c r="U151" s="241"/>
      <c r="V151" s="241"/>
    </row>
    <row r="152" customFormat="false" ht="12.75" hidden="false" customHeight="false" outlineLevel="0" collapsed="false">
      <c r="U152" s="241"/>
      <c r="V152" s="241"/>
    </row>
    <row r="153" customFormat="false" ht="12.75" hidden="false" customHeight="false" outlineLevel="0" collapsed="false">
      <c r="U153" s="241"/>
      <c r="V153" s="241"/>
    </row>
  </sheetData>
  <mergeCells count="39">
    <mergeCell ref="B1:G1"/>
    <mergeCell ref="A2:G2"/>
    <mergeCell ref="J2:P2"/>
    <mergeCell ref="D5:K5"/>
    <mergeCell ref="L5:M5"/>
    <mergeCell ref="S5:T5"/>
    <mergeCell ref="D6:E6"/>
    <mergeCell ref="F6:G6"/>
    <mergeCell ref="H6:I6"/>
    <mergeCell ref="J6:K6"/>
    <mergeCell ref="L6:M6"/>
    <mergeCell ref="S6:T6"/>
    <mergeCell ref="D7:E7"/>
    <mergeCell ref="H7:I7"/>
    <mergeCell ref="J7:K7"/>
    <mergeCell ref="D68:K68"/>
    <mergeCell ref="L68:M68"/>
    <mergeCell ref="S68:T68"/>
    <mergeCell ref="D69:E69"/>
    <mergeCell ref="F69:G69"/>
    <mergeCell ref="H69:I69"/>
    <mergeCell ref="J69:K69"/>
    <mergeCell ref="L69:M69"/>
    <mergeCell ref="S69:T69"/>
    <mergeCell ref="D70:E70"/>
    <mergeCell ref="H70:I70"/>
    <mergeCell ref="J70:K70"/>
    <mergeCell ref="D116:N116"/>
    <mergeCell ref="O116:T116"/>
    <mergeCell ref="D117:N117"/>
    <mergeCell ref="O117:T117"/>
    <mergeCell ref="D118:F118"/>
    <mergeCell ref="H118:J118"/>
    <mergeCell ref="O118:T118"/>
    <mergeCell ref="D119:F119"/>
    <mergeCell ref="H119:J119"/>
    <mergeCell ref="D120:F120"/>
    <mergeCell ref="H120:J120"/>
    <mergeCell ref="B123:T123"/>
  </mergeCells>
  <printOptions headings="false" gridLines="false" gridLinesSet="true" horizontalCentered="false" verticalCentered="false"/>
  <pageMargins left="0.570138888888889" right="0.170138888888889" top="0.170138888888889" bottom="0.22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false" showOutlineSymbols="true" defaultGridColor="true" view="normal" topLeftCell="O55" colorId="64" zoomScale="100" zoomScaleNormal="100" zoomScalePageLayoutView="100" workbookViewId="0">
      <selection pane="topLeft" activeCell="Q68" activeCellId="0" sqref="Q68"/>
    </sheetView>
  </sheetViews>
  <sheetFormatPr defaultColWidth="17.5625" defaultRowHeight="12.75" zeroHeight="false" outlineLevelRow="0" outlineLevelCol="0"/>
  <cols>
    <col collapsed="false" customWidth="false" hidden="false" outlineLevel="0" max="257" min="1" style="355" width="17.56"/>
  </cols>
  <sheetData>
    <row r="1" customFormat="false" ht="12.75" hidden="false" customHeight="false" outlineLevel="0" collapsed="false">
      <c r="A1" s="356" t="s">
        <v>189</v>
      </c>
      <c r="B1" s="356" t="s">
        <v>190</v>
      </c>
      <c r="C1" s="356" t="s">
        <v>191</v>
      </c>
      <c r="D1" s="356" t="s">
        <v>192</v>
      </c>
      <c r="E1" s="356" t="s">
        <v>193</v>
      </c>
      <c r="F1" s="356" t="s">
        <v>194</v>
      </c>
      <c r="G1" s="356" t="s">
        <v>195</v>
      </c>
      <c r="H1" s="356" t="s">
        <v>196</v>
      </c>
      <c r="I1" s="356" t="s">
        <v>197</v>
      </c>
      <c r="J1" s="356" t="s">
        <v>198</v>
      </c>
      <c r="K1" s="356" t="s">
        <v>199</v>
      </c>
      <c r="L1" s="356" t="s">
        <v>200</v>
      </c>
      <c r="M1" s="356" t="s">
        <v>201</v>
      </c>
      <c r="N1" s="356" t="s">
        <v>202</v>
      </c>
      <c r="O1" s="356" t="s">
        <v>203</v>
      </c>
      <c r="P1" s="356" t="s">
        <v>204</v>
      </c>
      <c r="Q1" s="356" t="s">
        <v>205</v>
      </c>
      <c r="R1" s="356" t="s">
        <v>206</v>
      </c>
      <c r="S1" s="356" t="s">
        <v>207</v>
      </c>
    </row>
    <row r="2" customFormat="false" ht="12.75" hidden="false" customHeight="false" outlineLevel="0" collapsed="false">
      <c r="A2" s="357" t="s">
        <v>208</v>
      </c>
      <c r="B2" s="357" t="s">
        <v>209</v>
      </c>
      <c r="C2" s="357" t="s">
        <v>210</v>
      </c>
      <c r="D2" s="357" t="s">
        <v>211</v>
      </c>
      <c r="E2" s="357" t="s">
        <v>212</v>
      </c>
      <c r="F2" s="357" t="s">
        <v>213</v>
      </c>
      <c r="G2" s="357" t="s">
        <v>214</v>
      </c>
      <c r="H2" s="357" t="s">
        <v>215</v>
      </c>
      <c r="I2" s="357" t="s">
        <v>213</v>
      </c>
      <c r="J2" s="357" t="s">
        <v>216</v>
      </c>
      <c r="K2" s="357" t="s">
        <v>217</v>
      </c>
      <c r="L2" s="358" t="n">
        <v>2552</v>
      </c>
      <c r="M2" s="358" t="n">
        <v>50</v>
      </c>
      <c r="N2" s="358" t="n">
        <v>30</v>
      </c>
      <c r="O2" s="358" t="n">
        <v>0</v>
      </c>
      <c r="P2" s="357" t="s">
        <v>42</v>
      </c>
      <c r="Q2" s="358" t="n">
        <v>48</v>
      </c>
      <c r="R2" s="357" t="s">
        <v>218</v>
      </c>
      <c r="S2" s="359" t="n">
        <v>36951</v>
      </c>
    </row>
    <row r="3" customFormat="false" ht="12.75" hidden="false" customHeight="false" outlineLevel="0" collapsed="false">
      <c r="A3" s="357" t="s">
        <v>219</v>
      </c>
      <c r="B3" s="357" t="s">
        <v>217</v>
      </c>
      <c r="C3" s="357" t="s">
        <v>220</v>
      </c>
      <c r="D3" s="357" t="s">
        <v>221</v>
      </c>
      <c r="E3" s="357" t="s">
        <v>222</v>
      </c>
      <c r="F3" s="357" t="s">
        <v>37</v>
      </c>
      <c r="G3" s="357" t="s">
        <v>37</v>
      </c>
      <c r="H3" s="357" t="s">
        <v>223</v>
      </c>
      <c r="I3" s="357" t="s">
        <v>224</v>
      </c>
      <c r="J3" s="357" t="s">
        <v>214</v>
      </c>
      <c r="K3" s="357" t="s">
        <v>37</v>
      </c>
      <c r="L3" s="358" t="n">
        <v>1300</v>
      </c>
      <c r="M3" s="358" t="n">
        <v>75</v>
      </c>
      <c r="N3" s="358" t="n">
        <v>20</v>
      </c>
      <c r="O3" s="358" t="n">
        <v>50</v>
      </c>
      <c r="P3" s="357" t="s">
        <v>38</v>
      </c>
      <c r="Q3" s="358" t="n">
        <v>32</v>
      </c>
      <c r="R3" s="357" t="s">
        <v>225</v>
      </c>
      <c r="S3" s="359" t="n">
        <v>37316</v>
      </c>
    </row>
    <row r="4" customFormat="false" ht="12.75" hidden="false" customHeight="false" outlineLevel="0" collapsed="false">
      <c r="A4" s="357" t="s">
        <v>226</v>
      </c>
      <c r="B4" s="357" t="s">
        <v>37</v>
      </c>
      <c r="C4" s="357" t="s">
        <v>37</v>
      </c>
      <c r="D4" s="357" t="s">
        <v>227</v>
      </c>
      <c r="E4" s="357" t="s">
        <v>228</v>
      </c>
      <c r="F4" s="357" t="s">
        <v>37</v>
      </c>
      <c r="G4" s="357" t="s">
        <v>37</v>
      </c>
      <c r="H4" s="357" t="s">
        <v>37</v>
      </c>
      <c r="I4" s="357" t="s">
        <v>37</v>
      </c>
      <c r="J4" s="357" t="s">
        <v>228</v>
      </c>
      <c r="K4" s="357" t="s">
        <v>37</v>
      </c>
      <c r="L4" s="358" t="n">
        <v>1350</v>
      </c>
      <c r="M4" s="358" t="n">
        <v>100</v>
      </c>
      <c r="N4" s="358" t="n">
        <v>50</v>
      </c>
      <c r="O4" s="358" t="n">
        <v>50</v>
      </c>
      <c r="P4" s="357" t="s">
        <v>54</v>
      </c>
      <c r="Q4" s="358" t="n">
        <v>56</v>
      </c>
      <c r="R4" s="360" t="n">
        <v>17500</v>
      </c>
      <c r="S4" s="359" t="n">
        <v>37347</v>
      </c>
    </row>
    <row r="5" customFormat="false" ht="12.75" hidden="false" customHeight="false" outlineLevel="0" collapsed="false">
      <c r="A5" s="357" t="s">
        <v>229</v>
      </c>
      <c r="B5" s="357" t="s">
        <v>215</v>
      </c>
      <c r="C5" s="357" t="s">
        <v>228</v>
      </c>
      <c r="D5" s="357" t="s">
        <v>224</v>
      </c>
      <c r="E5" s="357" t="s">
        <v>227</v>
      </c>
      <c r="F5" s="357" t="s">
        <v>230</v>
      </c>
      <c r="G5" s="357" t="s">
        <v>231</v>
      </c>
      <c r="H5" s="357" t="s">
        <v>232</v>
      </c>
      <c r="I5" s="357" t="s">
        <v>233</v>
      </c>
      <c r="J5" s="357" t="s">
        <v>230</v>
      </c>
      <c r="K5" s="357" t="s">
        <v>234</v>
      </c>
      <c r="L5" s="358" t="n">
        <v>750</v>
      </c>
      <c r="M5" s="358" t="n">
        <v>200</v>
      </c>
      <c r="N5" s="358" t="n">
        <v>50</v>
      </c>
      <c r="O5" s="358" t="n">
        <v>100</v>
      </c>
      <c r="P5" s="357" t="s">
        <v>38</v>
      </c>
      <c r="Q5" s="358" t="n">
        <v>36</v>
      </c>
      <c r="R5" s="360" t="n">
        <v>19200</v>
      </c>
      <c r="S5" s="359" t="n">
        <v>37347</v>
      </c>
    </row>
    <row r="6" customFormat="false" ht="25.5" hidden="false" customHeight="false" outlineLevel="0" collapsed="false">
      <c r="A6" s="357" t="s">
        <v>235</v>
      </c>
      <c r="B6" s="357" t="s">
        <v>37</v>
      </c>
      <c r="C6" s="357" t="s">
        <v>37</v>
      </c>
      <c r="D6" s="357" t="s">
        <v>230</v>
      </c>
      <c r="E6" s="357" t="s">
        <v>236</v>
      </c>
      <c r="F6" s="357" t="s">
        <v>37</v>
      </c>
      <c r="G6" s="357" t="s">
        <v>37</v>
      </c>
      <c r="H6" s="357" t="s">
        <v>37</v>
      </c>
      <c r="I6" s="357" t="s">
        <v>37</v>
      </c>
      <c r="J6" s="357" t="s">
        <v>223</v>
      </c>
      <c r="K6" s="357" t="s">
        <v>37</v>
      </c>
      <c r="L6" s="358" t="n">
        <v>0</v>
      </c>
      <c r="M6" s="358" t="n">
        <v>100</v>
      </c>
      <c r="N6" s="358" t="n">
        <v>40</v>
      </c>
      <c r="O6" s="358" t="n">
        <v>50</v>
      </c>
      <c r="P6" s="357" t="s">
        <v>64</v>
      </c>
      <c r="Q6" s="358" t="n">
        <v>40</v>
      </c>
      <c r="R6" s="357" t="s">
        <v>237</v>
      </c>
      <c r="S6" s="359" t="n">
        <v>37288</v>
      </c>
    </row>
    <row r="7" customFormat="false" ht="12.75" hidden="false" customHeight="false" outlineLevel="0" collapsed="false">
      <c r="A7" s="357" t="s">
        <v>238</v>
      </c>
      <c r="B7" s="357" t="s">
        <v>239</v>
      </c>
      <c r="C7" s="357" t="s">
        <v>230</v>
      </c>
      <c r="D7" s="357" t="s">
        <v>240</v>
      </c>
      <c r="E7" s="357" t="s">
        <v>239</v>
      </c>
      <c r="F7" s="357" t="s">
        <v>37</v>
      </c>
      <c r="G7" s="357" t="s">
        <v>37</v>
      </c>
      <c r="H7" s="357" t="s">
        <v>37</v>
      </c>
      <c r="I7" s="357" t="s">
        <v>37</v>
      </c>
      <c r="J7" s="357" t="s">
        <v>239</v>
      </c>
      <c r="K7" s="357" t="s">
        <v>241</v>
      </c>
      <c r="L7" s="358" t="n">
        <v>0</v>
      </c>
      <c r="M7" s="358" t="n">
        <v>50</v>
      </c>
      <c r="N7" s="358" t="n">
        <v>0</v>
      </c>
      <c r="O7" s="358" t="n">
        <v>20</v>
      </c>
      <c r="P7" s="357" t="s">
        <v>40</v>
      </c>
      <c r="Q7" s="358" t="n">
        <v>16</v>
      </c>
      <c r="R7" s="360" t="n">
        <v>3000</v>
      </c>
      <c r="S7" s="359" t="n">
        <v>37347</v>
      </c>
    </row>
    <row r="8" customFormat="false" ht="12.75" hidden="false" customHeight="false" outlineLevel="0" collapsed="false">
      <c r="A8" s="357" t="s">
        <v>242</v>
      </c>
      <c r="B8" s="357" t="s">
        <v>243</v>
      </c>
      <c r="C8" s="357" t="s">
        <v>244</v>
      </c>
      <c r="D8" s="357" t="s">
        <v>245</v>
      </c>
      <c r="E8" s="357" t="s">
        <v>246</v>
      </c>
      <c r="F8" s="357" t="s">
        <v>247</v>
      </c>
      <c r="G8" s="357" t="s">
        <v>248</v>
      </c>
      <c r="H8" s="357" t="s">
        <v>249</v>
      </c>
      <c r="I8" s="357" t="s">
        <v>247</v>
      </c>
      <c r="J8" s="357" t="s">
        <v>243</v>
      </c>
      <c r="K8" s="357" t="s">
        <v>248</v>
      </c>
      <c r="L8" s="358" t="n">
        <v>360</v>
      </c>
      <c r="M8" s="358" t="n">
        <v>200</v>
      </c>
      <c r="N8" s="358" t="n">
        <v>50</v>
      </c>
      <c r="O8" s="358" t="n">
        <v>50</v>
      </c>
      <c r="P8" s="357" t="s">
        <v>61</v>
      </c>
      <c r="Q8" s="358" t="n">
        <v>12</v>
      </c>
      <c r="R8" s="360" t="n">
        <v>7500</v>
      </c>
      <c r="S8" s="359" t="n">
        <v>37347</v>
      </c>
    </row>
    <row r="9" customFormat="false" ht="25.5" hidden="false" customHeight="false" outlineLevel="0" collapsed="false">
      <c r="A9" s="357" t="s">
        <v>250</v>
      </c>
      <c r="B9" s="357" t="s">
        <v>251</v>
      </c>
      <c r="C9" s="357" t="s">
        <v>217</v>
      </c>
      <c r="D9" s="357" t="s">
        <v>230</v>
      </c>
      <c r="E9" s="357" t="s">
        <v>252</v>
      </c>
      <c r="F9" s="357" t="s">
        <v>37</v>
      </c>
      <c r="G9" s="357" t="s">
        <v>37</v>
      </c>
      <c r="H9" s="357" t="s">
        <v>37</v>
      </c>
      <c r="I9" s="357" t="s">
        <v>37</v>
      </c>
      <c r="J9" s="357" t="s">
        <v>253</v>
      </c>
      <c r="K9" s="357" t="s">
        <v>244</v>
      </c>
      <c r="L9" s="358" t="n">
        <v>1000</v>
      </c>
      <c r="M9" s="358" t="n">
        <v>100</v>
      </c>
      <c r="N9" s="358" t="n">
        <v>25</v>
      </c>
      <c r="O9" s="358" t="n">
        <v>25</v>
      </c>
      <c r="P9" s="357" t="s">
        <v>254</v>
      </c>
      <c r="Q9" s="358" t="n">
        <v>48</v>
      </c>
      <c r="R9" s="357" t="s">
        <v>255</v>
      </c>
      <c r="S9" s="359" t="n">
        <v>37257</v>
      </c>
    </row>
    <row r="10" customFormat="false" ht="12.75" hidden="false" customHeight="false" outlineLevel="0" collapsed="false">
      <c r="A10" s="357" t="s">
        <v>256</v>
      </c>
      <c r="B10" s="357" t="s">
        <v>257</v>
      </c>
      <c r="C10" s="357" t="s">
        <v>221</v>
      </c>
      <c r="D10" s="357" t="s">
        <v>233</v>
      </c>
      <c r="E10" s="357" t="s">
        <v>251</v>
      </c>
      <c r="F10" s="357" t="s">
        <v>37</v>
      </c>
      <c r="G10" s="357" t="s">
        <v>37</v>
      </c>
      <c r="H10" s="357" t="s">
        <v>37</v>
      </c>
      <c r="I10" s="357" t="s">
        <v>37</v>
      </c>
      <c r="J10" s="357" t="s">
        <v>224</v>
      </c>
      <c r="K10" s="357" t="s">
        <v>244</v>
      </c>
      <c r="L10" s="358" t="n">
        <v>650</v>
      </c>
      <c r="M10" s="358" t="n">
        <v>100</v>
      </c>
      <c r="N10" s="358" t="n">
        <v>30</v>
      </c>
      <c r="O10" s="358" t="n">
        <v>50</v>
      </c>
      <c r="P10" s="357" t="s">
        <v>40</v>
      </c>
      <c r="Q10" s="358" t="n">
        <v>52</v>
      </c>
      <c r="R10" s="360" t="n">
        <v>15000</v>
      </c>
      <c r="S10" s="359" t="n">
        <v>37347</v>
      </c>
    </row>
    <row r="11" customFormat="false" ht="12.75" hidden="false" customHeight="false" outlineLevel="0" collapsed="false">
      <c r="A11" s="357" t="s">
        <v>258</v>
      </c>
      <c r="B11" s="357" t="s">
        <v>232</v>
      </c>
      <c r="C11" s="357" t="s">
        <v>224</v>
      </c>
      <c r="D11" s="357" t="s">
        <v>243</v>
      </c>
      <c r="E11" s="357" t="s">
        <v>259</v>
      </c>
      <c r="F11" s="357" t="s">
        <v>37</v>
      </c>
      <c r="G11" s="357" t="s">
        <v>37</v>
      </c>
      <c r="H11" s="357" t="s">
        <v>37</v>
      </c>
      <c r="I11" s="357" t="s">
        <v>37</v>
      </c>
      <c r="J11" s="357" t="s">
        <v>232</v>
      </c>
      <c r="K11" s="357" t="s">
        <v>244</v>
      </c>
      <c r="L11" s="358" t="n">
        <v>400</v>
      </c>
      <c r="M11" s="358" t="n">
        <v>100</v>
      </c>
      <c r="N11" s="358" t="n">
        <v>10</v>
      </c>
      <c r="O11" s="358" t="n">
        <v>50</v>
      </c>
      <c r="P11" s="357" t="s">
        <v>38</v>
      </c>
      <c r="Q11" s="358" t="n">
        <v>48</v>
      </c>
      <c r="R11" s="357" t="s">
        <v>225</v>
      </c>
      <c r="S11" s="359" t="n">
        <v>37257</v>
      </c>
    </row>
    <row r="12" customFormat="false" ht="12.75" hidden="false" customHeight="false" outlineLevel="0" collapsed="false">
      <c r="A12" s="357" t="s">
        <v>260</v>
      </c>
      <c r="B12" s="357" t="s">
        <v>37</v>
      </c>
      <c r="C12" s="357" t="s">
        <v>37</v>
      </c>
      <c r="D12" s="357" t="s">
        <v>246</v>
      </c>
      <c r="E12" s="357" t="s">
        <v>243</v>
      </c>
      <c r="F12" s="357" t="s">
        <v>37</v>
      </c>
      <c r="G12" s="357" t="s">
        <v>37</v>
      </c>
      <c r="H12" s="357" t="s">
        <v>37</v>
      </c>
      <c r="I12" s="357" t="s">
        <v>37</v>
      </c>
      <c r="J12" s="357" t="s">
        <v>244</v>
      </c>
      <c r="K12" s="357" t="s">
        <v>37</v>
      </c>
      <c r="L12" s="358" t="n">
        <v>0</v>
      </c>
      <c r="M12" s="358" t="n">
        <v>100</v>
      </c>
      <c r="N12" s="358" t="n">
        <v>0</v>
      </c>
      <c r="O12" s="358" t="n">
        <v>50</v>
      </c>
      <c r="P12" s="357" t="s">
        <v>38</v>
      </c>
      <c r="Q12" s="358" t="n">
        <v>12</v>
      </c>
      <c r="R12" s="357" t="s">
        <v>261</v>
      </c>
      <c r="S12" s="359" t="n">
        <v>37288</v>
      </c>
    </row>
    <row r="13" customFormat="false" ht="25.5" hidden="false" customHeight="false" outlineLevel="0" collapsed="false">
      <c r="A13" s="357" t="s">
        <v>262</v>
      </c>
      <c r="B13" s="357" t="s">
        <v>37</v>
      </c>
      <c r="C13" s="357" t="s">
        <v>37</v>
      </c>
      <c r="D13" s="357" t="s">
        <v>224</v>
      </c>
      <c r="E13" s="357" t="s">
        <v>214</v>
      </c>
      <c r="F13" s="357" t="s">
        <v>37</v>
      </c>
      <c r="G13" s="357" t="s">
        <v>37</v>
      </c>
      <c r="H13" s="357" t="s">
        <v>234</v>
      </c>
      <c r="I13" s="357" t="s">
        <v>221</v>
      </c>
      <c r="J13" s="357" t="s">
        <v>221</v>
      </c>
      <c r="K13" s="357" t="s">
        <v>37</v>
      </c>
      <c r="L13" s="358" t="n">
        <v>1080</v>
      </c>
      <c r="M13" s="358" t="n">
        <v>100</v>
      </c>
      <c r="N13" s="358" t="n">
        <v>0</v>
      </c>
      <c r="O13" s="358" t="n">
        <v>50</v>
      </c>
      <c r="P13" s="357" t="s">
        <v>263</v>
      </c>
      <c r="Q13" s="358" t="n">
        <v>88</v>
      </c>
      <c r="R13" s="357" t="s">
        <v>264</v>
      </c>
      <c r="S13" s="359" t="n">
        <v>37196</v>
      </c>
    </row>
    <row r="14" customFormat="false" ht="12.75" hidden="false" customHeight="false" outlineLevel="0" collapsed="false">
      <c r="A14" s="357" t="s">
        <v>265</v>
      </c>
      <c r="B14" s="357" t="s">
        <v>243</v>
      </c>
      <c r="C14" s="357" t="s">
        <v>244</v>
      </c>
      <c r="D14" s="357" t="s">
        <v>245</v>
      </c>
      <c r="E14" s="357" t="s">
        <v>246</v>
      </c>
      <c r="F14" s="357" t="s">
        <v>247</v>
      </c>
      <c r="G14" s="357" t="s">
        <v>248</v>
      </c>
      <c r="H14" s="357" t="s">
        <v>249</v>
      </c>
      <c r="I14" s="357" t="s">
        <v>247</v>
      </c>
      <c r="J14" s="357" t="s">
        <v>243</v>
      </c>
      <c r="K14" s="357" t="s">
        <v>248</v>
      </c>
      <c r="L14" s="358" t="n">
        <v>360</v>
      </c>
      <c r="M14" s="358" t="n">
        <v>200</v>
      </c>
      <c r="N14" s="358" t="n">
        <v>50</v>
      </c>
      <c r="O14" s="358" t="n">
        <v>50</v>
      </c>
      <c r="P14" s="357" t="s">
        <v>40</v>
      </c>
      <c r="Q14" s="358" t="n">
        <v>12</v>
      </c>
      <c r="R14" s="360" t="n">
        <v>9500</v>
      </c>
      <c r="S14" s="359" t="n">
        <v>37347</v>
      </c>
    </row>
    <row r="15" customFormat="false" ht="25.5" hidden="false" customHeight="false" outlineLevel="0" collapsed="false">
      <c r="A15" s="357" t="s">
        <v>266</v>
      </c>
      <c r="B15" s="357" t="s">
        <v>37</v>
      </c>
      <c r="C15" s="357" t="s">
        <v>37</v>
      </c>
      <c r="D15" s="357" t="s">
        <v>267</v>
      </c>
      <c r="E15" s="357" t="s">
        <v>268</v>
      </c>
      <c r="F15" s="357" t="s">
        <v>37</v>
      </c>
      <c r="G15" s="357" t="s">
        <v>37</v>
      </c>
      <c r="H15" s="357" t="s">
        <v>37</v>
      </c>
      <c r="I15" s="357" t="s">
        <v>37</v>
      </c>
      <c r="J15" s="357" t="s">
        <v>269</v>
      </c>
      <c r="K15" s="357" t="s">
        <v>37</v>
      </c>
      <c r="L15" s="358" t="n">
        <v>330</v>
      </c>
      <c r="M15" s="358" t="n">
        <v>50</v>
      </c>
      <c r="N15" s="358" t="n">
        <v>0</v>
      </c>
      <c r="O15" s="358" t="n">
        <v>30</v>
      </c>
      <c r="P15" s="357" t="s">
        <v>38</v>
      </c>
      <c r="Q15" s="358" t="n">
        <v>16</v>
      </c>
      <c r="R15" s="357" t="s">
        <v>270</v>
      </c>
      <c r="S15" s="359" t="n">
        <v>37196</v>
      </c>
    </row>
    <row r="16" customFormat="false" ht="25.5" hidden="false" customHeight="false" outlineLevel="0" collapsed="false">
      <c r="A16" s="357" t="s">
        <v>271</v>
      </c>
      <c r="B16" s="357" t="s">
        <v>37</v>
      </c>
      <c r="C16" s="357" t="s">
        <v>37</v>
      </c>
      <c r="D16" s="357" t="s">
        <v>272</v>
      </c>
      <c r="E16" s="357" t="s">
        <v>214</v>
      </c>
      <c r="F16" s="357" t="s">
        <v>37</v>
      </c>
      <c r="G16" s="357" t="s">
        <v>37</v>
      </c>
      <c r="H16" s="357" t="s">
        <v>37</v>
      </c>
      <c r="I16" s="357" t="s">
        <v>37</v>
      </c>
      <c r="J16" s="357" t="s">
        <v>272</v>
      </c>
      <c r="K16" s="357" t="s">
        <v>259</v>
      </c>
      <c r="L16" s="358" t="n">
        <v>1000</v>
      </c>
      <c r="M16" s="358" t="n">
        <v>100</v>
      </c>
      <c r="N16" s="358" t="n">
        <v>25</v>
      </c>
      <c r="O16" s="358" t="n">
        <v>25</v>
      </c>
      <c r="P16" s="357" t="s">
        <v>254</v>
      </c>
      <c r="Q16" s="358" t="n">
        <v>56</v>
      </c>
      <c r="R16" s="357" t="s">
        <v>218</v>
      </c>
      <c r="S16" s="359" t="n">
        <v>37226</v>
      </c>
    </row>
    <row r="17" customFormat="false" ht="12.75" hidden="false" customHeight="false" outlineLevel="0" collapsed="false">
      <c r="A17" s="357" t="s">
        <v>273</v>
      </c>
      <c r="B17" s="357" t="s">
        <v>37</v>
      </c>
      <c r="C17" s="357" t="s">
        <v>37</v>
      </c>
      <c r="D17" s="357" t="s">
        <v>243</v>
      </c>
      <c r="E17" s="357" t="s">
        <v>259</v>
      </c>
      <c r="F17" s="357" t="s">
        <v>37</v>
      </c>
      <c r="G17" s="357" t="s">
        <v>37</v>
      </c>
      <c r="H17" s="357" t="s">
        <v>37</v>
      </c>
      <c r="I17" s="357" t="s">
        <v>37</v>
      </c>
      <c r="J17" s="357" t="s">
        <v>244</v>
      </c>
      <c r="K17" s="357" t="s">
        <v>37</v>
      </c>
      <c r="L17" s="358" t="n">
        <v>200</v>
      </c>
      <c r="M17" s="358" t="n">
        <v>30</v>
      </c>
      <c r="N17" s="358" t="n">
        <v>0</v>
      </c>
      <c r="O17" s="358" t="n">
        <v>10</v>
      </c>
      <c r="P17" s="357" t="s">
        <v>40</v>
      </c>
      <c r="Q17" s="358" t="n">
        <v>12</v>
      </c>
      <c r="R17" s="357" t="s">
        <v>274</v>
      </c>
      <c r="S17" s="359" t="n">
        <v>36923</v>
      </c>
    </row>
    <row r="18" customFormat="false" ht="12.75" hidden="false" customHeight="false" outlineLevel="0" collapsed="false">
      <c r="A18" s="357" t="s">
        <v>275</v>
      </c>
      <c r="B18" s="357" t="s">
        <v>234</v>
      </c>
      <c r="C18" s="357" t="s">
        <v>232</v>
      </c>
      <c r="D18" s="357" t="s">
        <v>244</v>
      </c>
      <c r="E18" s="357" t="s">
        <v>232</v>
      </c>
      <c r="F18" s="357" t="s">
        <v>37</v>
      </c>
      <c r="G18" s="357" t="s">
        <v>37</v>
      </c>
      <c r="H18" s="357" t="s">
        <v>37</v>
      </c>
      <c r="I18" s="357" t="s">
        <v>37</v>
      </c>
      <c r="J18" s="357" t="s">
        <v>230</v>
      </c>
      <c r="K18" s="357" t="s">
        <v>243</v>
      </c>
      <c r="L18" s="358" t="n">
        <v>500</v>
      </c>
      <c r="M18" s="358" t="n">
        <v>100</v>
      </c>
      <c r="N18" s="358" t="n">
        <v>0</v>
      </c>
      <c r="O18" s="358" t="n">
        <v>50</v>
      </c>
      <c r="P18" s="357" t="s">
        <v>38</v>
      </c>
      <c r="Q18" s="358" t="n">
        <v>44</v>
      </c>
      <c r="R18" s="357" t="s">
        <v>276</v>
      </c>
      <c r="S18" s="359" t="n">
        <v>37165</v>
      </c>
    </row>
    <row r="19" customFormat="false" ht="25.5" hidden="false" customHeight="false" outlineLevel="0" collapsed="false">
      <c r="A19" s="357" t="s">
        <v>277</v>
      </c>
      <c r="B19" s="357" t="s">
        <v>272</v>
      </c>
      <c r="C19" s="357" t="s">
        <v>211</v>
      </c>
      <c r="D19" s="357" t="s">
        <v>224</v>
      </c>
      <c r="E19" s="357" t="s">
        <v>215</v>
      </c>
      <c r="F19" s="357" t="s">
        <v>37</v>
      </c>
      <c r="G19" s="357" t="s">
        <v>37</v>
      </c>
      <c r="H19" s="357" t="s">
        <v>37</v>
      </c>
      <c r="I19" s="357" t="s">
        <v>37</v>
      </c>
      <c r="J19" s="357" t="s">
        <v>215</v>
      </c>
      <c r="K19" s="357" t="s">
        <v>232</v>
      </c>
      <c r="L19" s="358" t="n">
        <v>800</v>
      </c>
      <c r="M19" s="358" t="n">
        <v>100</v>
      </c>
      <c r="N19" s="358" t="n">
        <v>0</v>
      </c>
      <c r="O19" s="358" t="n">
        <v>50</v>
      </c>
      <c r="P19" s="357" t="s">
        <v>254</v>
      </c>
      <c r="Q19" s="358" t="n">
        <v>72</v>
      </c>
      <c r="R19" s="360" t="n">
        <v>7500</v>
      </c>
      <c r="S19" s="359" t="n">
        <v>37347</v>
      </c>
    </row>
    <row r="20" customFormat="false" ht="12.75" hidden="false" customHeight="false" outlineLevel="0" collapsed="false">
      <c r="A20" s="357" t="s">
        <v>278</v>
      </c>
      <c r="B20" s="357" t="s">
        <v>251</v>
      </c>
      <c r="C20" s="357" t="s">
        <v>272</v>
      </c>
      <c r="D20" s="357" t="s">
        <v>239</v>
      </c>
      <c r="E20" s="357" t="s">
        <v>221</v>
      </c>
      <c r="F20" s="357" t="s">
        <v>37</v>
      </c>
      <c r="G20" s="357" t="s">
        <v>37</v>
      </c>
      <c r="H20" s="357" t="s">
        <v>279</v>
      </c>
      <c r="I20" s="357" t="s">
        <v>280</v>
      </c>
      <c r="J20" s="357" t="s">
        <v>272</v>
      </c>
      <c r="K20" s="357" t="s">
        <v>244</v>
      </c>
      <c r="L20" s="358" t="n">
        <v>1000</v>
      </c>
      <c r="M20" s="358" t="n">
        <v>150</v>
      </c>
      <c r="N20" s="358" t="n">
        <v>30</v>
      </c>
      <c r="O20" s="358" t="n">
        <v>30</v>
      </c>
      <c r="P20" s="357" t="s">
        <v>40</v>
      </c>
      <c r="Q20" s="358" t="n">
        <v>72</v>
      </c>
      <c r="R20" s="357" t="s">
        <v>281</v>
      </c>
      <c r="S20" s="359" t="n">
        <v>37288</v>
      </c>
    </row>
    <row r="21" customFormat="false" ht="12.75" hidden="false" customHeight="false" outlineLevel="0" collapsed="false">
      <c r="A21" s="357" t="s">
        <v>282</v>
      </c>
      <c r="B21" s="357" t="s">
        <v>223</v>
      </c>
      <c r="C21" s="357" t="s">
        <v>251</v>
      </c>
      <c r="D21" s="357" t="s">
        <v>243</v>
      </c>
      <c r="E21" s="357" t="s">
        <v>259</v>
      </c>
      <c r="F21" s="357" t="s">
        <v>37</v>
      </c>
      <c r="G21" s="357" t="s">
        <v>37</v>
      </c>
      <c r="H21" s="357" t="s">
        <v>37</v>
      </c>
      <c r="I21" s="357" t="s">
        <v>37</v>
      </c>
      <c r="J21" s="357" t="s">
        <v>251</v>
      </c>
      <c r="K21" s="357" t="s">
        <v>283</v>
      </c>
      <c r="L21" s="358" t="n">
        <v>378</v>
      </c>
      <c r="M21" s="358" t="n">
        <v>40</v>
      </c>
      <c r="N21" s="358" t="n">
        <v>10</v>
      </c>
      <c r="O21" s="358" t="n">
        <v>10</v>
      </c>
      <c r="P21" s="357" t="s">
        <v>38</v>
      </c>
      <c r="Q21" s="358" t="n">
        <v>0</v>
      </c>
      <c r="R21" s="360" t="n">
        <v>3000</v>
      </c>
      <c r="S21" s="359" t="n">
        <v>37347</v>
      </c>
    </row>
    <row r="22" customFormat="false" ht="12.75" hidden="false" customHeight="false" outlineLevel="0" collapsed="false">
      <c r="A22" s="357" t="s">
        <v>284</v>
      </c>
      <c r="B22" s="357" t="s">
        <v>259</v>
      </c>
      <c r="C22" s="357" t="s">
        <v>223</v>
      </c>
      <c r="D22" s="357" t="s">
        <v>243</v>
      </c>
      <c r="E22" s="357" t="s">
        <v>244</v>
      </c>
      <c r="F22" s="357" t="s">
        <v>246</v>
      </c>
      <c r="G22" s="357" t="s">
        <v>243</v>
      </c>
      <c r="H22" s="357" t="s">
        <v>37</v>
      </c>
      <c r="I22" s="357" t="s">
        <v>37</v>
      </c>
      <c r="J22" s="357" t="s">
        <v>230</v>
      </c>
      <c r="K22" s="357" t="s">
        <v>249</v>
      </c>
      <c r="L22" s="358" t="n">
        <v>900</v>
      </c>
      <c r="M22" s="358" t="n">
        <v>100</v>
      </c>
      <c r="N22" s="358" t="n">
        <v>0</v>
      </c>
      <c r="O22" s="358" t="n">
        <v>50</v>
      </c>
      <c r="P22" s="357" t="s">
        <v>38</v>
      </c>
      <c r="Q22" s="358" t="n">
        <v>60</v>
      </c>
      <c r="R22" s="357" t="s">
        <v>285</v>
      </c>
      <c r="S22" s="359" t="n">
        <v>36951</v>
      </c>
    </row>
    <row r="23" customFormat="false" ht="25.5" hidden="false" customHeight="false" outlineLevel="0" collapsed="false">
      <c r="A23" s="357" t="s">
        <v>286</v>
      </c>
      <c r="B23" s="357" t="s">
        <v>253</v>
      </c>
      <c r="C23" s="357" t="s">
        <v>287</v>
      </c>
      <c r="D23" s="357" t="s">
        <v>215</v>
      </c>
      <c r="E23" s="357" t="s">
        <v>253</v>
      </c>
      <c r="F23" s="357" t="s">
        <v>37</v>
      </c>
      <c r="G23" s="357" t="s">
        <v>37</v>
      </c>
      <c r="H23" s="357" t="s">
        <v>37</v>
      </c>
      <c r="I23" s="357" t="s">
        <v>37</v>
      </c>
      <c r="J23" s="357" t="s">
        <v>209</v>
      </c>
      <c r="K23" s="357" t="s">
        <v>231</v>
      </c>
      <c r="L23" s="358" t="n">
        <v>1500</v>
      </c>
      <c r="M23" s="358" t="n">
        <v>100</v>
      </c>
      <c r="N23" s="358" t="n">
        <v>0</v>
      </c>
      <c r="O23" s="358" t="n">
        <v>50</v>
      </c>
      <c r="P23" s="357" t="s">
        <v>254</v>
      </c>
      <c r="Q23" s="358" t="n">
        <v>72</v>
      </c>
      <c r="R23" s="357" t="s">
        <v>288</v>
      </c>
      <c r="S23" s="359" t="n">
        <v>37347</v>
      </c>
    </row>
    <row r="24" customFormat="false" ht="12.75" hidden="false" customHeight="false" outlineLevel="0" collapsed="false">
      <c r="A24" s="357" t="s">
        <v>289</v>
      </c>
      <c r="B24" s="357" t="s">
        <v>222</v>
      </c>
      <c r="C24" s="357" t="s">
        <v>287</v>
      </c>
      <c r="D24" s="357" t="s">
        <v>217</v>
      </c>
      <c r="E24" s="357" t="s">
        <v>211</v>
      </c>
      <c r="F24" s="357" t="s">
        <v>37</v>
      </c>
      <c r="G24" s="357" t="s">
        <v>37</v>
      </c>
      <c r="H24" s="357" t="s">
        <v>37</v>
      </c>
      <c r="I24" s="357" t="s">
        <v>37</v>
      </c>
      <c r="J24" s="357" t="s">
        <v>217</v>
      </c>
      <c r="K24" s="357" t="s">
        <v>37</v>
      </c>
      <c r="L24" s="358" t="n">
        <v>1200</v>
      </c>
      <c r="M24" s="358" t="n">
        <v>100</v>
      </c>
      <c r="N24" s="358" t="n">
        <v>20</v>
      </c>
      <c r="O24" s="358" t="n">
        <v>10</v>
      </c>
      <c r="P24" s="357" t="s">
        <v>40</v>
      </c>
      <c r="Q24" s="358" t="n">
        <v>144</v>
      </c>
      <c r="R24" s="357" t="s">
        <v>281</v>
      </c>
      <c r="S24" s="359" t="n">
        <v>37012</v>
      </c>
    </row>
    <row r="25" customFormat="false" ht="12.75" hidden="false" customHeight="false" outlineLevel="0" collapsed="false">
      <c r="A25" s="357" t="s">
        <v>290</v>
      </c>
      <c r="B25" s="357" t="s">
        <v>37</v>
      </c>
      <c r="C25" s="357" t="s">
        <v>37</v>
      </c>
      <c r="D25" s="357" t="s">
        <v>253</v>
      </c>
      <c r="E25" s="357" t="s">
        <v>212</v>
      </c>
      <c r="F25" s="357" t="s">
        <v>37</v>
      </c>
      <c r="G25" s="357" t="s">
        <v>37</v>
      </c>
      <c r="H25" s="357" t="s">
        <v>37</v>
      </c>
      <c r="I25" s="357" t="s">
        <v>37</v>
      </c>
      <c r="J25" s="357" t="s">
        <v>212</v>
      </c>
      <c r="K25" s="357" t="s">
        <v>37</v>
      </c>
      <c r="L25" s="358" t="n">
        <v>1300</v>
      </c>
      <c r="M25" s="358" t="n">
        <v>100</v>
      </c>
      <c r="N25" s="358" t="n">
        <v>0</v>
      </c>
      <c r="O25" s="358" t="n">
        <v>0</v>
      </c>
      <c r="P25" s="357" t="s">
        <v>42</v>
      </c>
      <c r="Q25" s="358" t="n">
        <v>98</v>
      </c>
      <c r="R25" s="357" t="s">
        <v>291</v>
      </c>
      <c r="S25" s="359" t="n">
        <v>36923</v>
      </c>
    </row>
    <row r="26" customFormat="false" ht="12.75" hidden="false" customHeight="false" outlineLevel="0" collapsed="false">
      <c r="A26" s="357" t="s">
        <v>292</v>
      </c>
      <c r="B26" s="357" t="s">
        <v>293</v>
      </c>
      <c r="C26" s="357" t="s">
        <v>294</v>
      </c>
      <c r="D26" s="357" t="s">
        <v>280</v>
      </c>
      <c r="E26" s="357" t="s">
        <v>295</v>
      </c>
      <c r="F26" s="357" t="s">
        <v>37</v>
      </c>
      <c r="G26" s="357" t="s">
        <v>37</v>
      </c>
      <c r="H26" s="357" t="s">
        <v>37</v>
      </c>
      <c r="I26" s="357" t="s">
        <v>37</v>
      </c>
      <c r="J26" s="357" t="s">
        <v>251</v>
      </c>
      <c r="K26" s="357" t="s">
        <v>296</v>
      </c>
      <c r="L26" s="358" t="n">
        <v>0</v>
      </c>
      <c r="M26" s="358" t="n">
        <v>100</v>
      </c>
      <c r="N26" s="358" t="n">
        <v>30</v>
      </c>
      <c r="O26" s="358" t="n">
        <v>50</v>
      </c>
      <c r="P26" s="357" t="s">
        <v>64</v>
      </c>
      <c r="Q26" s="358" t="n">
        <v>56</v>
      </c>
      <c r="R26" s="360" t="n">
        <v>12450</v>
      </c>
      <c r="S26" s="359" t="n">
        <v>37347</v>
      </c>
    </row>
    <row r="27" customFormat="false" ht="25.5" hidden="false" customHeight="false" outlineLevel="0" collapsed="false">
      <c r="A27" s="357" t="s">
        <v>297</v>
      </c>
      <c r="B27" s="357" t="s">
        <v>298</v>
      </c>
      <c r="C27" s="357" t="s">
        <v>240</v>
      </c>
      <c r="D27" s="357" t="s">
        <v>246</v>
      </c>
      <c r="E27" s="357" t="s">
        <v>299</v>
      </c>
      <c r="F27" s="357" t="s">
        <v>300</v>
      </c>
      <c r="G27" s="357" t="s">
        <v>298</v>
      </c>
      <c r="H27" s="357" t="s">
        <v>301</v>
      </c>
      <c r="I27" s="357" t="s">
        <v>246</v>
      </c>
      <c r="J27" s="357" t="s">
        <v>302</v>
      </c>
      <c r="K27" s="357" t="s">
        <v>300</v>
      </c>
      <c r="L27" s="358" t="n">
        <v>720</v>
      </c>
      <c r="M27" s="358" t="n">
        <v>100</v>
      </c>
      <c r="N27" s="358" t="n">
        <v>0</v>
      </c>
      <c r="O27" s="358" t="n">
        <v>50</v>
      </c>
      <c r="P27" s="357" t="s">
        <v>40</v>
      </c>
      <c r="Q27" s="358" t="n">
        <v>28</v>
      </c>
      <c r="R27" s="357" t="s">
        <v>270</v>
      </c>
      <c r="S27" s="359" t="n">
        <v>37226</v>
      </c>
    </row>
    <row r="28" customFormat="false" ht="12.75" hidden="false" customHeight="false" outlineLevel="0" collapsed="false">
      <c r="A28" s="357" t="s">
        <v>303</v>
      </c>
      <c r="B28" s="357" t="s">
        <v>223</v>
      </c>
      <c r="C28" s="357" t="s">
        <v>230</v>
      </c>
      <c r="D28" s="357" t="s">
        <v>259</v>
      </c>
      <c r="E28" s="357" t="s">
        <v>223</v>
      </c>
      <c r="F28" s="357" t="s">
        <v>37</v>
      </c>
      <c r="G28" s="357" t="s">
        <v>37</v>
      </c>
      <c r="H28" s="357" t="s">
        <v>37</v>
      </c>
      <c r="I28" s="357" t="s">
        <v>37</v>
      </c>
      <c r="J28" s="357" t="s">
        <v>259</v>
      </c>
      <c r="K28" s="357" t="s">
        <v>243</v>
      </c>
      <c r="L28" s="358" t="n">
        <v>300</v>
      </c>
      <c r="M28" s="358" t="n">
        <v>100</v>
      </c>
      <c r="N28" s="358" t="n">
        <v>0</v>
      </c>
      <c r="O28" s="358" t="n">
        <v>0</v>
      </c>
      <c r="P28" s="357" t="s">
        <v>40</v>
      </c>
      <c r="Q28" s="358" t="n">
        <v>56</v>
      </c>
      <c r="R28" s="357" t="s">
        <v>304</v>
      </c>
      <c r="S28" s="359" t="n">
        <v>37165</v>
      </c>
    </row>
    <row r="29" customFormat="false" ht="12.75" hidden="false" customHeight="false" outlineLevel="0" collapsed="false">
      <c r="A29" s="357" t="s">
        <v>305</v>
      </c>
      <c r="B29" s="357" t="s">
        <v>287</v>
      </c>
      <c r="C29" s="357" t="s">
        <v>306</v>
      </c>
      <c r="D29" s="357" t="s">
        <v>307</v>
      </c>
      <c r="E29" s="357" t="s">
        <v>287</v>
      </c>
      <c r="F29" s="357" t="s">
        <v>37</v>
      </c>
      <c r="G29" s="357" t="s">
        <v>37</v>
      </c>
      <c r="H29" s="357" t="s">
        <v>37</v>
      </c>
      <c r="I29" s="357" t="s">
        <v>37</v>
      </c>
      <c r="J29" s="357" t="s">
        <v>287</v>
      </c>
      <c r="K29" s="357" t="s">
        <v>224</v>
      </c>
      <c r="L29" s="358" t="n">
        <v>2100</v>
      </c>
      <c r="M29" s="358" t="n">
        <v>150</v>
      </c>
      <c r="N29" s="358" t="n">
        <v>50</v>
      </c>
      <c r="O29" s="358" t="n">
        <v>100</v>
      </c>
      <c r="P29" s="357" t="s">
        <v>308</v>
      </c>
      <c r="Q29" s="358" t="n">
        <v>68</v>
      </c>
      <c r="R29" s="357" t="s">
        <v>309</v>
      </c>
      <c r="S29" s="359" t="n">
        <v>37316</v>
      </c>
    </row>
    <row r="30" customFormat="false" ht="12.75" hidden="false" customHeight="false" outlineLevel="0" collapsed="false">
      <c r="A30" s="357" t="s">
        <v>310</v>
      </c>
      <c r="B30" s="357" t="s">
        <v>217</v>
      </c>
      <c r="C30" s="357" t="s">
        <v>253</v>
      </c>
      <c r="D30" s="357" t="s">
        <v>251</v>
      </c>
      <c r="E30" s="357" t="s">
        <v>227</v>
      </c>
      <c r="F30" s="357" t="s">
        <v>233</v>
      </c>
      <c r="G30" s="357" t="s">
        <v>221</v>
      </c>
      <c r="H30" s="357" t="s">
        <v>232</v>
      </c>
      <c r="I30" s="357" t="s">
        <v>251</v>
      </c>
      <c r="J30" s="357" t="s">
        <v>224</v>
      </c>
      <c r="K30" s="357" t="s">
        <v>259</v>
      </c>
      <c r="L30" s="358" t="n">
        <v>870</v>
      </c>
      <c r="M30" s="358" t="n">
        <v>100</v>
      </c>
      <c r="N30" s="358" t="n">
        <v>30</v>
      </c>
      <c r="O30" s="358" t="n">
        <v>60</v>
      </c>
      <c r="P30" s="357" t="s">
        <v>40</v>
      </c>
      <c r="Q30" s="358" t="n">
        <v>48</v>
      </c>
      <c r="R30" s="357" t="s">
        <v>311</v>
      </c>
      <c r="S30" s="359" t="n">
        <v>37288</v>
      </c>
    </row>
    <row r="31" customFormat="false" ht="25.5" hidden="false" customHeight="false" outlineLevel="0" collapsed="false">
      <c r="A31" s="357" t="s">
        <v>312</v>
      </c>
      <c r="B31" s="357" t="s">
        <v>313</v>
      </c>
      <c r="C31" s="357" t="s">
        <v>314</v>
      </c>
      <c r="D31" s="357" t="s">
        <v>315</v>
      </c>
      <c r="E31" s="357" t="s">
        <v>316</v>
      </c>
      <c r="F31" s="357" t="s">
        <v>228</v>
      </c>
      <c r="G31" s="357" t="s">
        <v>317</v>
      </c>
      <c r="H31" s="357" t="s">
        <v>252</v>
      </c>
      <c r="I31" s="357" t="s">
        <v>227</v>
      </c>
      <c r="J31" s="357" t="s">
        <v>209</v>
      </c>
      <c r="K31" s="357" t="s">
        <v>230</v>
      </c>
      <c r="L31" s="358" t="n">
        <v>2500</v>
      </c>
      <c r="M31" s="358" t="n">
        <v>200</v>
      </c>
      <c r="N31" s="358" t="n">
        <v>50</v>
      </c>
      <c r="O31" s="358" t="n">
        <v>100</v>
      </c>
      <c r="P31" s="357" t="s">
        <v>254</v>
      </c>
      <c r="Q31" s="358" t="n">
        <v>80</v>
      </c>
      <c r="R31" s="357" t="s">
        <v>318</v>
      </c>
      <c r="S31" s="359" t="n">
        <v>37135</v>
      </c>
    </row>
    <row r="32" customFormat="false" ht="12.75" hidden="false" customHeight="false" outlineLevel="0" collapsed="false">
      <c r="A32" s="357" t="s">
        <v>319</v>
      </c>
      <c r="B32" s="357" t="s">
        <v>243</v>
      </c>
      <c r="C32" s="357" t="s">
        <v>244</v>
      </c>
      <c r="D32" s="357" t="s">
        <v>245</v>
      </c>
      <c r="E32" s="357" t="s">
        <v>246</v>
      </c>
      <c r="F32" s="357" t="s">
        <v>37</v>
      </c>
      <c r="G32" s="357" t="s">
        <v>37</v>
      </c>
      <c r="H32" s="357" t="s">
        <v>37</v>
      </c>
      <c r="I32" s="357" t="s">
        <v>37</v>
      </c>
      <c r="J32" s="357" t="s">
        <v>243</v>
      </c>
      <c r="K32" s="357" t="s">
        <v>248</v>
      </c>
      <c r="L32" s="358" t="n">
        <v>360</v>
      </c>
      <c r="M32" s="358" t="n">
        <v>200</v>
      </c>
      <c r="N32" s="358" t="n">
        <v>50</v>
      </c>
      <c r="O32" s="358" t="n">
        <v>100</v>
      </c>
      <c r="P32" s="357" t="s">
        <v>308</v>
      </c>
      <c r="Q32" s="358" t="n">
        <v>0</v>
      </c>
      <c r="R32" s="360" t="n">
        <v>5000</v>
      </c>
      <c r="S32" s="359" t="n">
        <v>37347</v>
      </c>
    </row>
    <row r="33" customFormat="false" ht="25.5" hidden="false" customHeight="false" outlineLevel="0" collapsed="false">
      <c r="A33" s="357" t="s">
        <v>320</v>
      </c>
      <c r="B33" s="357" t="s">
        <v>37</v>
      </c>
      <c r="C33" s="357" t="s">
        <v>37</v>
      </c>
      <c r="D33" s="357" t="s">
        <v>321</v>
      </c>
      <c r="E33" s="357" t="s">
        <v>322</v>
      </c>
      <c r="F33" s="357" t="s">
        <v>323</v>
      </c>
      <c r="G33" s="357" t="s">
        <v>324</v>
      </c>
      <c r="H33" s="357" t="s">
        <v>325</v>
      </c>
      <c r="I33" s="357" t="s">
        <v>326</v>
      </c>
      <c r="J33" s="357" t="s">
        <v>327</v>
      </c>
      <c r="K33" s="357" t="s">
        <v>315</v>
      </c>
      <c r="L33" s="358" t="n">
        <v>0</v>
      </c>
      <c r="M33" s="358" t="n">
        <v>0</v>
      </c>
      <c r="N33" s="358" t="n">
        <v>100</v>
      </c>
      <c r="O33" s="358" t="n">
        <v>0</v>
      </c>
      <c r="P33" s="357" t="s">
        <v>328</v>
      </c>
      <c r="Q33" s="358" t="n">
        <v>212</v>
      </c>
      <c r="R33" s="357" t="s">
        <v>329</v>
      </c>
      <c r="S33" s="359" t="n">
        <v>37135</v>
      </c>
    </row>
    <row r="34" customFormat="false" ht="25.5" hidden="false" customHeight="false" outlineLevel="0" collapsed="false">
      <c r="A34" s="357" t="s">
        <v>330</v>
      </c>
      <c r="B34" s="357" t="s">
        <v>214</v>
      </c>
      <c r="C34" s="357" t="s">
        <v>331</v>
      </c>
      <c r="D34" s="357" t="s">
        <v>332</v>
      </c>
      <c r="E34" s="357" t="s">
        <v>333</v>
      </c>
      <c r="F34" s="357" t="s">
        <v>37</v>
      </c>
      <c r="G34" s="357" t="s">
        <v>37</v>
      </c>
      <c r="H34" s="357" t="s">
        <v>37</v>
      </c>
      <c r="I34" s="357" t="s">
        <v>37</v>
      </c>
      <c r="J34" s="357" t="s">
        <v>253</v>
      </c>
      <c r="K34" s="357" t="s">
        <v>295</v>
      </c>
      <c r="L34" s="358" t="n">
        <v>0</v>
      </c>
      <c r="M34" s="358" t="n">
        <v>100</v>
      </c>
      <c r="N34" s="358" t="n">
        <v>30</v>
      </c>
      <c r="O34" s="358" t="n">
        <v>50</v>
      </c>
      <c r="P34" s="357" t="s">
        <v>254</v>
      </c>
      <c r="Q34" s="358" t="n">
        <v>92</v>
      </c>
      <c r="R34" s="357" t="s">
        <v>334</v>
      </c>
      <c r="S34" s="359" t="n">
        <v>37257</v>
      </c>
    </row>
    <row r="35" customFormat="false" ht="25.5" hidden="false" customHeight="false" outlineLevel="0" collapsed="false">
      <c r="A35" s="357" t="s">
        <v>335</v>
      </c>
      <c r="B35" s="357" t="s">
        <v>37</v>
      </c>
      <c r="C35" s="357" t="s">
        <v>37</v>
      </c>
      <c r="D35" s="357" t="s">
        <v>336</v>
      </c>
      <c r="E35" s="357" t="s">
        <v>337</v>
      </c>
      <c r="F35" s="357" t="s">
        <v>37</v>
      </c>
      <c r="G35" s="357" t="s">
        <v>37</v>
      </c>
      <c r="H35" s="357" t="s">
        <v>37</v>
      </c>
      <c r="I35" s="357" t="s">
        <v>37</v>
      </c>
      <c r="J35" s="357" t="s">
        <v>252</v>
      </c>
      <c r="K35" s="357" t="s">
        <v>234</v>
      </c>
      <c r="L35" s="358" t="n">
        <v>1000</v>
      </c>
      <c r="M35" s="358" t="n">
        <v>100</v>
      </c>
      <c r="N35" s="358" t="n">
        <v>0</v>
      </c>
      <c r="O35" s="358" t="n">
        <v>50</v>
      </c>
      <c r="P35" s="357" t="s">
        <v>40</v>
      </c>
      <c r="Q35" s="358" t="n">
        <v>80</v>
      </c>
      <c r="R35" s="357" t="s">
        <v>225</v>
      </c>
      <c r="S35" s="359" t="n">
        <v>37257</v>
      </c>
    </row>
    <row r="36" customFormat="false" ht="12.75" hidden="false" customHeight="false" outlineLevel="0" collapsed="false">
      <c r="A36" s="357" t="s">
        <v>338</v>
      </c>
      <c r="B36" s="357" t="s">
        <v>245</v>
      </c>
      <c r="C36" s="357" t="s">
        <v>243</v>
      </c>
      <c r="D36" s="357" t="s">
        <v>248</v>
      </c>
      <c r="E36" s="357" t="s">
        <v>246</v>
      </c>
      <c r="F36" s="357" t="s">
        <v>247</v>
      </c>
      <c r="G36" s="357" t="s">
        <v>248</v>
      </c>
      <c r="H36" s="357" t="s">
        <v>37</v>
      </c>
      <c r="I36" s="357" t="s">
        <v>37</v>
      </c>
      <c r="J36" s="357" t="s">
        <v>339</v>
      </c>
      <c r="K36" s="357" t="s">
        <v>249</v>
      </c>
      <c r="L36" s="358" t="n">
        <v>200</v>
      </c>
      <c r="M36" s="358" t="n">
        <v>70</v>
      </c>
      <c r="N36" s="358" t="n">
        <v>30</v>
      </c>
      <c r="O36" s="358" t="n">
        <v>50</v>
      </c>
      <c r="P36" s="357" t="s">
        <v>38</v>
      </c>
      <c r="Q36" s="358" t="n">
        <v>24</v>
      </c>
      <c r="R36" s="357" t="s">
        <v>340</v>
      </c>
      <c r="S36" s="359" t="n">
        <v>37226</v>
      </c>
    </row>
    <row r="37" customFormat="false" ht="12.75" hidden="false" customHeight="false" outlineLevel="0" collapsed="false">
      <c r="A37" s="357" t="s">
        <v>341</v>
      </c>
      <c r="B37" s="357" t="s">
        <v>37</v>
      </c>
      <c r="C37" s="357" t="s">
        <v>37</v>
      </c>
      <c r="D37" s="357" t="s">
        <v>259</v>
      </c>
      <c r="E37" s="357" t="s">
        <v>223</v>
      </c>
      <c r="F37" s="357" t="s">
        <v>37</v>
      </c>
      <c r="G37" s="357" t="s">
        <v>37</v>
      </c>
      <c r="H37" s="357" t="s">
        <v>37</v>
      </c>
      <c r="I37" s="357" t="s">
        <v>37</v>
      </c>
      <c r="J37" s="357" t="s">
        <v>233</v>
      </c>
      <c r="K37" s="357" t="s">
        <v>37</v>
      </c>
      <c r="L37" s="358" t="n">
        <v>750</v>
      </c>
      <c r="M37" s="358" t="n">
        <v>100</v>
      </c>
      <c r="N37" s="358" t="n">
        <v>50</v>
      </c>
      <c r="O37" s="358" t="n">
        <v>50</v>
      </c>
      <c r="P37" s="357" t="s">
        <v>54</v>
      </c>
      <c r="Q37" s="358" t="n">
        <v>32</v>
      </c>
      <c r="R37" s="357" t="s">
        <v>342</v>
      </c>
      <c r="S37" s="359" t="n">
        <v>37257</v>
      </c>
    </row>
    <row r="38" customFormat="false" ht="12.75" hidden="false" customHeight="false" outlineLevel="0" collapsed="false">
      <c r="A38" s="357" t="s">
        <v>343</v>
      </c>
      <c r="B38" s="357" t="s">
        <v>37</v>
      </c>
      <c r="C38" s="357" t="s">
        <v>37</v>
      </c>
      <c r="D38" s="357" t="s">
        <v>253</v>
      </c>
      <c r="E38" s="357" t="s">
        <v>316</v>
      </c>
      <c r="F38" s="357" t="s">
        <v>37</v>
      </c>
      <c r="G38" s="357" t="s">
        <v>37</v>
      </c>
      <c r="H38" s="357" t="s">
        <v>37</v>
      </c>
      <c r="I38" s="357" t="s">
        <v>37</v>
      </c>
      <c r="J38" s="357" t="s">
        <v>220</v>
      </c>
      <c r="K38" s="357" t="s">
        <v>37</v>
      </c>
      <c r="L38" s="358" t="n">
        <v>1400</v>
      </c>
      <c r="M38" s="358" t="n">
        <v>100</v>
      </c>
      <c r="N38" s="358" t="n">
        <v>50</v>
      </c>
      <c r="O38" s="358" t="n">
        <v>50</v>
      </c>
      <c r="P38" s="357" t="s">
        <v>38</v>
      </c>
      <c r="Q38" s="358" t="n">
        <v>96</v>
      </c>
      <c r="R38" s="360" t="n">
        <v>20500</v>
      </c>
      <c r="S38" s="359" t="n">
        <v>37347</v>
      </c>
    </row>
    <row r="39" customFormat="false" ht="12.75" hidden="false" customHeight="false" outlineLevel="0" collapsed="false">
      <c r="A39" s="357" t="s">
        <v>344</v>
      </c>
      <c r="B39" s="357" t="s">
        <v>37</v>
      </c>
      <c r="C39" s="357" t="s">
        <v>37</v>
      </c>
      <c r="D39" s="357" t="s">
        <v>223</v>
      </c>
      <c r="E39" s="357" t="s">
        <v>251</v>
      </c>
      <c r="F39" s="357" t="s">
        <v>37</v>
      </c>
      <c r="G39" s="357" t="s">
        <v>37</v>
      </c>
      <c r="H39" s="357" t="s">
        <v>37</v>
      </c>
      <c r="I39" s="357" t="s">
        <v>37</v>
      </c>
      <c r="J39" s="357" t="s">
        <v>223</v>
      </c>
      <c r="K39" s="357" t="s">
        <v>37</v>
      </c>
      <c r="L39" s="358" t="n">
        <v>500</v>
      </c>
      <c r="M39" s="358" t="n">
        <v>150</v>
      </c>
      <c r="N39" s="358" t="n">
        <v>0</v>
      </c>
      <c r="O39" s="358" t="n">
        <v>75</v>
      </c>
      <c r="P39" s="357" t="s">
        <v>40</v>
      </c>
      <c r="Q39" s="358" t="n">
        <v>64</v>
      </c>
      <c r="R39" s="357" t="s">
        <v>345</v>
      </c>
      <c r="S39" s="359" t="n">
        <v>36923</v>
      </c>
    </row>
    <row r="40" customFormat="false" ht="12.75" hidden="false" customHeight="false" outlineLevel="0" collapsed="false">
      <c r="A40" s="357" t="s">
        <v>346</v>
      </c>
      <c r="B40" s="357" t="s">
        <v>37</v>
      </c>
      <c r="C40" s="357" t="s">
        <v>37</v>
      </c>
      <c r="D40" s="357" t="s">
        <v>230</v>
      </c>
      <c r="E40" s="357" t="s">
        <v>251</v>
      </c>
      <c r="F40" s="357" t="s">
        <v>37</v>
      </c>
      <c r="G40" s="357" t="s">
        <v>37</v>
      </c>
      <c r="H40" s="357" t="s">
        <v>37</v>
      </c>
      <c r="I40" s="357" t="s">
        <v>37</v>
      </c>
      <c r="J40" s="357" t="s">
        <v>221</v>
      </c>
      <c r="K40" s="357" t="s">
        <v>37</v>
      </c>
      <c r="L40" s="358" t="n">
        <v>1000</v>
      </c>
      <c r="M40" s="358" t="n">
        <v>100</v>
      </c>
      <c r="N40" s="358" t="n">
        <v>50</v>
      </c>
      <c r="O40" s="358" t="n">
        <v>50</v>
      </c>
      <c r="P40" s="357" t="s">
        <v>64</v>
      </c>
      <c r="Q40" s="358" t="n">
        <v>32</v>
      </c>
      <c r="R40" s="357" t="s">
        <v>340</v>
      </c>
      <c r="S40" s="359" t="n">
        <v>37257</v>
      </c>
    </row>
    <row r="41" customFormat="false" ht="12.75" hidden="false" customHeight="false" outlineLevel="0" collapsed="false">
      <c r="A41" s="357" t="s">
        <v>347</v>
      </c>
      <c r="B41" s="357" t="s">
        <v>236</v>
      </c>
      <c r="C41" s="357" t="s">
        <v>348</v>
      </c>
      <c r="D41" s="357" t="s">
        <v>294</v>
      </c>
      <c r="E41" s="357" t="s">
        <v>236</v>
      </c>
      <c r="F41" s="357" t="s">
        <v>349</v>
      </c>
      <c r="G41" s="357" t="s">
        <v>294</v>
      </c>
      <c r="H41" s="357" t="s">
        <v>350</v>
      </c>
      <c r="I41" s="357" t="s">
        <v>349</v>
      </c>
      <c r="J41" s="357" t="s">
        <v>236</v>
      </c>
      <c r="K41" s="357" t="s">
        <v>244</v>
      </c>
      <c r="L41" s="358" t="n">
        <v>580</v>
      </c>
      <c r="M41" s="358" t="n">
        <v>60</v>
      </c>
      <c r="N41" s="358" t="n">
        <v>30</v>
      </c>
      <c r="O41" s="358" t="n">
        <v>35</v>
      </c>
      <c r="P41" s="357" t="s">
        <v>40</v>
      </c>
      <c r="Q41" s="358" t="n">
        <v>64</v>
      </c>
      <c r="R41" s="357" t="s">
        <v>351</v>
      </c>
      <c r="S41" s="359" t="n">
        <v>37288</v>
      </c>
    </row>
    <row r="42" customFormat="false" ht="12.75" hidden="false" customHeight="false" outlineLevel="0" collapsed="false">
      <c r="A42" s="357" t="s">
        <v>352</v>
      </c>
      <c r="B42" s="357" t="s">
        <v>37</v>
      </c>
      <c r="C42" s="357" t="s">
        <v>37</v>
      </c>
      <c r="D42" s="357" t="s">
        <v>353</v>
      </c>
      <c r="E42" s="357" t="s">
        <v>244</v>
      </c>
      <c r="F42" s="357" t="s">
        <v>37</v>
      </c>
      <c r="G42" s="357" t="s">
        <v>37</v>
      </c>
      <c r="H42" s="357" t="s">
        <v>37</v>
      </c>
      <c r="I42" s="357" t="s">
        <v>37</v>
      </c>
      <c r="J42" s="357" t="s">
        <v>354</v>
      </c>
      <c r="K42" s="357" t="s">
        <v>246</v>
      </c>
      <c r="L42" s="358" t="n">
        <v>0</v>
      </c>
      <c r="M42" s="358" t="n">
        <v>100</v>
      </c>
      <c r="N42" s="358" t="n">
        <v>0</v>
      </c>
      <c r="O42" s="358" t="n">
        <v>0</v>
      </c>
      <c r="P42" s="357" t="s">
        <v>38</v>
      </c>
      <c r="Q42" s="358" t="n">
        <v>32</v>
      </c>
      <c r="R42" s="360" t="n">
        <v>5000</v>
      </c>
      <c r="S42" s="359" t="n">
        <v>37347</v>
      </c>
    </row>
    <row r="43" customFormat="false" ht="12.75" hidden="false" customHeight="false" outlineLevel="0" collapsed="false">
      <c r="A43" s="357" t="s">
        <v>355</v>
      </c>
      <c r="B43" s="357" t="s">
        <v>37</v>
      </c>
      <c r="C43" s="357" t="s">
        <v>37</v>
      </c>
      <c r="D43" s="357" t="s">
        <v>315</v>
      </c>
      <c r="E43" s="357" t="s">
        <v>356</v>
      </c>
      <c r="F43" s="357" t="s">
        <v>37</v>
      </c>
      <c r="G43" s="357" t="s">
        <v>37</v>
      </c>
      <c r="H43" s="357" t="s">
        <v>37</v>
      </c>
      <c r="I43" s="357" t="s">
        <v>37</v>
      </c>
      <c r="J43" s="357" t="s">
        <v>313</v>
      </c>
      <c r="K43" s="357" t="s">
        <v>215</v>
      </c>
      <c r="L43" s="358" t="n">
        <v>1750</v>
      </c>
      <c r="M43" s="358" t="n">
        <v>150</v>
      </c>
      <c r="N43" s="358" t="n">
        <v>25</v>
      </c>
      <c r="O43" s="358" t="n">
        <v>30</v>
      </c>
      <c r="P43" s="357" t="s">
        <v>38</v>
      </c>
      <c r="Q43" s="358" t="n">
        <v>84</v>
      </c>
      <c r="R43" s="357" t="s">
        <v>218</v>
      </c>
      <c r="S43" s="359" t="n">
        <v>37165</v>
      </c>
    </row>
    <row r="44" customFormat="false" ht="12.75" hidden="false" customHeight="false" outlineLevel="0" collapsed="false">
      <c r="A44" s="357" t="s">
        <v>357</v>
      </c>
      <c r="B44" s="357" t="s">
        <v>37</v>
      </c>
      <c r="C44" s="357" t="s">
        <v>37</v>
      </c>
      <c r="D44" s="357" t="s">
        <v>245</v>
      </c>
      <c r="E44" s="357" t="s">
        <v>358</v>
      </c>
      <c r="F44" s="357" t="s">
        <v>37</v>
      </c>
      <c r="G44" s="357" t="s">
        <v>37</v>
      </c>
      <c r="H44" s="357" t="s">
        <v>37</v>
      </c>
      <c r="I44" s="357" t="s">
        <v>37</v>
      </c>
      <c r="J44" s="357" t="s">
        <v>230</v>
      </c>
      <c r="K44" s="357" t="s">
        <v>37</v>
      </c>
      <c r="L44" s="358" t="n">
        <v>0</v>
      </c>
      <c r="M44" s="358" t="n">
        <v>100</v>
      </c>
      <c r="N44" s="358" t="n">
        <v>0</v>
      </c>
      <c r="O44" s="358" t="n">
        <v>50</v>
      </c>
      <c r="P44" s="357" t="s">
        <v>38</v>
      </c>
      <c r="Q44" s="358" t="n">
        <v>32</v>
      </c>
      <c r="R44" s="357" t="s">
        <v>342</v>
      </c>
      <c r="S44" s="359" t="n">
        <v>37288</v>
      </c>
    </row>
    <row r="45" customFormat="false" ht="12.75" hidden="false" customHeight="false" outlineLevel="0" collapsed="false">
      <c r="A45" s="357" t="s">
        <v>359</v>
      </c>
      <c r="B45" s="357" t="s">
        <v>37</v>
      </c>
      <c r="C45" s="357" t="s">
        <v>37</v>
      </c>
      <c r="D45" s="357" t="s">
        <v>243</v>
      </c>
      <c r="E45" s="357" t="s">
        <v>244</v>
      </c>
      <c r="F45" s="357" t="s">
        <v>37</v>
      </c>
      <c r="G45" s="357" t="s">
        <v>37</v>
      </c>
      <c r="H45" s="357" t="s">
        <v>248</v>
      </c>
      <c r="I45" s="357" t="s">
        <v>245</v>
      </c>
      <c r="J45" s="357" t="s">
        <v>302</v>
      </c>
      <c r="K45" s="357" t="s">
        <v>37</v>
      </c>
      <c r="L45" s="358" t="n">
        <v>0</v>
      </c>
      <c r="M45" s="358" t="n">
        <v>100</v>
      </c>
      <c r="N45" s="358" t="n">
        <v>0</v>
      </c>
      <c r="O45" s="358" t="n">
        <v>50</v>
      </c>
      <c r="P45" s="357" t="s">
        <v>40</v>
      </c>
      <c r="Q45" s="358" t="n">
        <v>24</v>
      </c>
      <c r="R45" s="357" t="s">
        <v>309</v>
      </c>
      <c r="S45" s="359" t="n">
        <v>37288</v>
      </c>
    </row>
    <row r="46" customFormat="false" ht="25.5" hidden="false" customHeight="false" outlineLevel="0" collapsed="false">
      <c r="A46" s="357" t="s">
        <v>360</v>
      </c>
      <c r="B46" s="357" t="s">
        <v>224</v>
      </c>
      <c r="C46" s="357" t="s">
        <v>215</v>
      </c>
      <c r="D46" s="357" t="s">
        <v>221</v>
      </c>
      <c r="E46" s="357" t="s">
        <v>217</v>
      </c>
      <c r="F46" s="357" t="s">
        <v>37</v>
      </c>
      <c r="G46" s="357" t="s">
        <v>37</v>
      </c>
      <c r="H46" s="357" t="s">
        <v>37</v>
      </c>
      <c r="I46" s="357" t="s">
        <v>37</v>
      </c>
      <c r="J46" s="357" t="s">
        <v>223</v>
      </c>
      <c r="K46" s="357" t="s">
        <v>279</v>
      </c>
      <c r="L46" s="358" t="n">
        <v>500</v>
      </c>
      <c r="M46" s="358" t="n">
        <v>100</v>
      </c>
      <c r="N46" s="358" t="n">
        <v>0</v>
      </c>
      <c r="O46" s="358" t="n">
        <v>40</v>
      </c>
      <c r="P46" s="357" t="s">
        <v>64</v>
      </c>
      <c r="Q46" s="358" t="n">
        <v>64</v>
      </c>
      <c r="R46" s="360" t="n">
        <v>11500</v>
      </c>
      <c r="S46" s="359" t="n">
        <v>37347</v>
      </c>
    </row>
    <row r="47" customFormat="false" ht="12.75" hidden="false" customHeight="false" outlineLevel="0" collapsed="false">
      <c r="A47" s="357" t="s">
        <v>361</v>
      </c>
      <c r="B47" s="357" t="s">
        <v>259</v>
      </c>
      <c r="C47" s="357" t="s">
        <v>257</v>
      </c>
      <c r="D47" s="357" t="s">
        <v>244</v>
      </c>
      <c r="E47" s="357" t="s">
        <v>223</v>
      </c>
      <c r="F47" s="357" t="s">
        <v>37</v>
      </c>
      <c r="G47" s="357" t="s">
        <v>37</v>
      </c>
      <c r="H47" s="357" t="s">
        <v>37</v>
      </c>
      <c r="I47" s="357" t="s">
        <v>37</v>
      </c>
      <c r="J47" s="357" t="s">
        <v>223</v>
      </c>
      <c r="K47" s="357" t="s">
        <v>243</v>
      </c>
      <c r="L47" s="358" t="n">
        <v>700</v>
      </c>
      <c r="M47" s="358" t="n">
        <v>100</v>
      </c>
      <c r="N47" s="358" t="n">
        <v>0</v>
      </c>
      <c r="O47" s="358" t="n">
        <v>40</v>
      </c>
      <c r="P47" s="357" t="s">
        <v>64</v>
      </c>
      <c r="Q47" s="358" t="n">
        <v>48</v>
      </c>
      <c r="R47" s="357" t="s">
        <v>362</v>
      </c>
      <c r="S47" s="359" t="n">
        <v>37226</v>
      </c>
    </row>
    <row r="48" customFormat="false" ht="25.5" hidden="false" customHeight="false" outlineLevel="0" collapsed="false">
      <c r="A48" s="357" t="s">
        <v>363</v>
      </c>
      <c r="B48" s="357" t="s">
        <v>37</v>
      </c>
      <c r="C48" s="357" t="s">
        <v>37</v>
      </c>
      <c r="D48" s="357" t="s">
        <v>209</v>
      </c>
      <c r="E48" s="357" t="s">
        <v>364</v>
      </c>
      <c r="F48" s="357" t="s">
        <v>37</v>
      </c>
      <c r="G48" s="357" t="s">
        <v>37</v>
      </c>
      <c r="H48" s="357" t="s">
        <v>37</v>
      </c>
      <c r="I48" s="357" t="s">
        <v>37</v>
      </c>
      <c r="J48" s="357" t="s">
        <v>313</v>
      </c>
      <c r="K48" s="357" t="s">
        <v>215</v>
      </c>
      <c r="L48" s="358" t="n">
        <v>0</v>
      </c>
      <c r="M48" s="358" t="n">
        <v>100</v>
      </c>
      <c r="N48" s="358" t="n">
        <v>50</v>
      </c>
      <c r="O48" s="358" t="n">
        <v>50</v>
      </c>
      <c r="P48" s="357" t="s">
        <v>365</v>
      </c>
      <c r="Q48" s="358" t="n">
        <v>88</v>
      </c>
      <c r="R48" s="357" t="s">
        <v>366</v>
      </c>
      <c r="S48" s="359" t="n">
        <v>37288</v>
      </c>
    </row>
    <row r="49" customFormat="false" ht="25.5" hidden="false" customHeight="false" outlineLevel="0" collapsed="false">
      <c r="A49" s="357" t="s">
        <v>367</v>
      </c>
      <c r="B49" s="357" t="s">
        <v>37</v>
      </c>
      <c r="C49" s="357" t="s">
        <v>37</v>
      </c>
      <c r="D49" s="357" t="s">
        <v>313</v>
      </c>
      <c r="E49" s="357" t="s">
        <v>368</v>
      </c>
      <c r="F49" s="357" t="s">
        <v>37</v>
      </c>
      <c r="G49" s="357" t="s">
        <v>37</v>
      </c>
      <c r="H49" s="357" t="s">
        <v>37</v>
      </c>
      <c r="I49" s="357" t="s">
        <v>37</v>
      </c>
      <c r="J49" s="357" t="s">
        <v>369</v>
      </c>
      <c r="K49" s="357" t="s">
        <v>251</v>
      </c>
      <c r="L49" s="358" t="n">
        <v>0</v>
      </c>
      <c r="M49" s="358" t="n">
        <v>100</v>
      </c>
      <c r="N49" s="358" t="n">
        <v>30</v>
      </c>
      <c r="O49" s="358" t="n">
        <v>50</v>
      </c>
      <c r="P49" s="357" t="s">
        <v>254</v>
      </c>
      <c r="Q49" s="358" t="n">
        <v>64</v>
      </c>
      <c r="R49" s="360" t="n">
        <v>21500</v>
      </c>
      <c r="S49" s="359" t="n">
        <v>37347</v>
      </c>
    </row>
    <row r="50" customFormat="false" ht="12.75" hidden="false" customHeight="false" outlineLevel="0" collapsed="false">
      <c r="A50" s="357" t="s">
        <v>370</v>
      </c>
      <c r="B50" s="357" t="s">
        <v>37</v>
      </c>
      <c r="C50" s="357" t="s">
        <v>37</v>
      </c>
      <c r="D50" s="357" t="s">
        <v>337</v>
      </c>
      <c r="E50" s="357" t="s">
        <v>371</v>
      </c>
      <c r="F50" s="357" t="s">
        <v>37</v>
      </c>
      <c r="G50" s="357" t="s">
        <v>37</v>
      </c>
      <c r="H50" s="357" t="s">
        <v>37</v>
      </c>
      <c r="I50" s="357" t="s">
        <v>37</v>
      </c>
      <c r="J50" s="357" t="s">
        <v>372</v>
      </c>
      <c r="K50" s="357" t="s">
        <v>244</v>
      </c>
      <c r="L50" s="358" t="n">
        <v>0</v>
      </c>
      <c r="M50" s="358" t="n">
        <v>100</v>
      </c>
      <c r="N50" s="358" t="n">
        <v>30</v>
      </c>
      <c r="O50" s="358" t="n">
        <v>30</v>
      </c>
      <c r="P50" s="357" t="s">
        <v>38</v>
      </c>
      <c r="Q50" s="358" t="n">
        <v>48</v>
      </c>
      <c r="R50" s="360" t="n">
        <v>12000</v>
      </c>
      <c r="S50" s="359" t="n">
        <v>37347</v>
      </c>
    </row>
    <row r="51" customFormat="false" ht="12.75" hidden="false" customHeight="false" outlineLevel="0" collapsed="false">
      <c r="A51" s="357" t="s">
        <v>373</v>
      </c>
      <c r="B51" s="357" t="s">
        <v>244</v>
      </c>
      <c r="C51" s="357" t="s">
        <v>259</v>
      </c>
      <c r="D51" s="357" t="s">
        <v>300</v>
      </c>
      <c r="E51" s="357" t="s">
        <v>246</v>
      </c>
      <c r="F51" s="357" t="s">
        <v>37</v>
      </c>
      <c r="G51" s="357" t="s">
        <v>37</v>
      </c>
      <c r="H51" s="357" t="s">
        <v>37</v>
      </c>
      <c r="I51" s="357" t="s">
        <v>37</v>
      </c>
      <c r="J51" s="357" t="s">
        <v>244</v>
      </c>
      <c r="K51" s="357" t="s">
        <v>249</v>
      </c>
      <c r="L51" s="358" t="n">
        <v>240</v>
      </c>
      <c r="M51" s="358" t="n">
        <v>50</v>
      </c>
      <c r="N51" s="358" t="n">
        <v>0</v>
      </c>
      <c r="O51" s="358" t="n">
        <v>0</v>
      </c>
      <c r="P51" s="357" t="s">
        <v>64</v>
      </c>
      <c r="Q51" s="358" t="n">
        <v>16</v>
      </c>
      <c r="R51" s="357" t="s">
        <v>261</v>
      </c>
      <c r="S51" s="359" t="n">
        <v>37226</v>
      </c>
    </row>
    <row r="52" customFormat="false" ht="12.75" hidden="false" customHeight="false" outlineLevel="0" collapsed="false">
      <c r="A52" s="357" t="s">
        <v>374</v>
      </c>
      <c r="B52" s="357" t="s">
        <v>215</v>
      </c>
      <c r="C52" s="357" t="s">
        <v>272</v>
      </c>
      <c r="D52" s="357" t="s">
        <v>221</v>
      </c>
      <c r="E52" s="357" t="s">
        <v>217</v>
      </c>
      <c r="F52" s="357" t="s">
        <v>223</v>
      </c>
      <c r="G52" s="357" t="s">
        <v>230</v>
      </c>
      <c r="H52" s="357" t="s">
        <v>259</v>
      </c>
      <c r="I52" s="357" t="s">
        <v>223</v>
      </c>
      <c r="J52" s="357" t="s">
        <v>224</v>
      </c>
      <c r="K52" s="357" t="s">
        <v>283</v>
      </c>
      <c r="L52" s="358" t="n">
        <v>660</v>
      </c>
      <c r="M52" s="358" t="n">
        <v>100</v>
      </c>
      <c r="N52" s="358" t="n">
        <v>30</v>
      </c>
      <c r="O52" s="358" t="n">
        <v>50</v>
      </c>
      <c r="P52" s="357" t="s">
        <v>64</v>
      </c>
      <c r="Q52" s="358" t="n">
        <v>40</v>
      </c>
      <c r="R52" s="357" t="s">
        <v>375</v>
      </c>
      <c r="S52" s="359" t="n">
        <v>37288</v>
      </c>
    </row>
    <row r="53" customFormat="false" ht="12.75" hidden="false" customHeight="false" outlineLevel="0" collapsed="false">
      <c r="A53" s="357" t="s">
        <v>376</v>
      </c>
      <c r="B53" s="357" t="s">
        <v>283</v>
      </c>
      <c r="C53" s="357" t="s">
        <v>232</v>
      </c>
      <c r="D53" s="357" t="s">
        <v>358</v>
      </c>
      <c r="E53" s="357" t="s">
        <v>234</v>
      </c>
      <c r="F53" s="357" t="s">
        <v>37</v>
      </c>
      <c r="G53" s="357" t="s">
        <v>37</v>
      </c>
      <c r="H53" s="357" t="s">
        <v>37</v>
      </c>
      <c r="I53" s="357" t="s">
        <v>37</v>
      </c>
      <c r="J53" s="357" t="s">
        <v>230</v>
      </c>
      <c r="K53" s="357" t="s">
        <v>244</v>
      </c>
      <c r="L53" s="358" t="n">
        <v>1200</v>
      </c>
      <c r="M53" s="358" t="n">
        <v>125</v>
      </c>
      <c r="N53" s="358" t="n">
        <v>0</v>
      </c>
      <c r="O53" s="358" t="n">
        <v>40</v>
      </c>
      <c r="P53" s="357" t="s">
        <v>38</v>
      </c>
      <c r="Q53" s="358" t="n">
        <v>48</v>
      </c>
      <c r="R53" s="357" t="s">
        <v>281</v>
      </c>
      <c r="S53" s="359" t="n">
        <v>37196</v>
      </c>
    </row>
    <row r="54" customFormat="false" ht="25.5" hidden="false" customHeight="false" outlineLevel="0" collapsed="false">
      <c r="A54" s="357" t="s">
        <v>377</v>
      </c>
      <c r="B54" s="357" t="s">
        <v>252</v>
      </c>
      <c r="C54" s="357" t="s">
        <v>220</v>
      </c>
      <c r="D54" s="357" t="s">
        <v>251</v>
      </c>
      <c r="E54" s="357" t="s">
        <v>378</v>
      </c>
      <c r="F54" s="357" t="s">
        <v>230</v>
      </c>
      <c r="G54" s="357" t="s">
        <v>217</v>
      </c>
      <c r="H54" s="357" t="s">
        <v>37</v>
      </c>
      <c r="I54" s="357" t="s">
        <v>37</v>
      </c>
      <c r="J54" s="357" t="s">
        <v>230</v>
      </c>
      <c r="K54" s="357" t="s">
        <v>358</v>
      </c>
      <c r="L54" s="358" t="n">
        <v>540</v>
      </c>
      <c r="M54" s="358" t="n">
        <v>75</v>
      </c>
      <c r="N54" s="358" t="n">
        <v>20</v>
      </c>
      <c r="O54" s="358" t="n">
        <v>20</v>
      </c>
      <c r="P54" s="357" t="s">
        <v>379</v>
      </c>
      <c r="Q54" s="358" t="n">
        <v>48</v>
      </c>
      <c r="R54" s="357" t="s">
        <v>237</v>
      </c>
      <c r="S54" s="359" t="n">
        <v>37165</v>
      </c>
    </row>
    <row r="55" customFormat="false" ht="12.75" hidden="false" customHeight="false" outlineLevel="0" collapsed="false">
      <c r="A55" s="357" t="s">
        <v>380</v>
      </c>
      <c r="B55" s="357" t="s">
        <v>37</v>
      </c>
      <c r="C55" s="357" t="s">
        <v>37</v>
      </c>
      <c r="D55" s="357" t="s">
        <v>272</v>
      </c>
      <c r="E55" s="357" t="s">
        <v>381</v>
      </c>
      <c r="F55" s="357" t="s">
        <v>37</v>
      </c>
      <c r="G55" s="357" t="s">
        <v>37</v>
      </c>
      <c r="H55" s="357" t="s">
        <v>37</v>
      </c>
      <c r="I55" s="357" t="s">
        <v>37</v>
      </c>
      <c r="J55" s="357" t="s">
        <v>272</v>
      </c>
      <c r="K55" s="357" t="s">
        <v>239</v>
      </c>
      <c r="L55" s="358" t="n">
        <v>0</v>
      </c>
      <c r="M55" s="358" t="n">
        <v>100</v>
      </c>
      <c r="N55" s="358" t="n">
        <v>30</v>
      </c>
      <c r="O55" s="358" t="n">
        <v>0</v>
      </c>
      <c r="P55" s="357" t="s">
        <v>38</v>
      </c>
      <c r="Q55" s="358" t="n">
        <v>48</v>
      </c>
      <c r="R55" s="360" t="n">
        <v>19000</v>
      </c>
      <c r="S55" s="359" t="n">
        <v>37347</v>
      </c>
    </row>
    <row r="56" customFormat="false" ht="12.75" hidden="false" customHeight="false" outlineLevel="0" collapsed="false">
      <c r="A56" s="357" t="s">
        <v>382</v>
      </c>
      <c r="B56" s="357" t="s">
        <v>37</v>
      </c>
      <c r="C56" s="357" t="s">
        <v>37</v>
      </c>
      <c r="D56" s="357" t="s">
        <v>232</v>
      </c>
      <c r="E56" s="357" t="s">
        <v>233</v>
      </c>
      <c r="F56" s="357" t="s">
        <v>37</v>
      </c>
      <c r="G56" s="357" t="s">
        <v>37</v>
      </c>
      <c r="H56" s="357" t="s">
        <v>37</v>
      </c>
      <c r="I56" s="357" t="s">
        <v>37</v>
      </c>
      <c r="J56" s="357" t="s">
        <v>233</v>
      </c>
      <c r="K56" s="357" t="s">
        <v>37</v>
      </c>
      <c r="L56" s="358" t="n">
        <v>750</v>
      </c>
      <c r="M56" s="358" t="n">
        <v>100</v>
      </c>
      <c r="N56" s="358" t="n">
        <v>50</v>
      </c>
      <c r="O56" s="358" t="n">
        <v>50</v>
      </c>
      <c r="P56" s="357" t="s">
        <v>64</v>
      </c>
      <c r="Q56" s="358" t="n">
        <v>40</v>
      </c>
      <c r="R56" s="357" t="s">
        <v>383</v>
      </c>
      <c r="S56" s="359" t="n">
        <v>37257</v>
      </c>
    </row>
    <row r="57" customFormat="false" ht="12.75" hidden="false" customHeight="false" outlineLevel="0" collapsed="false">
      <c r="A57" s="357" t="s">
        <v>384</v>
      </c>
      <c r="B57" s="357" t="s">
        <v>37</v>
      </c>
      <c r="C57" s="357" t="s">
        <v>37</v>
      </c>
      <c r="D57" s="357" t="s">
        <v>220</v>
      </c>
      <c r="E57" s="357" t="s">
        <v>212</v>
      </c>
      <c r="F57" s="357" t="s">
        <v>37</v>
      </c>
      <c r="G57" s="357" t="s">
        <v>37</v>
      </c>
      <c r="H57" s="357" t="s">
        <v>37</v>
      </c>
      <c r="I57" s="357" t="s">
        <v>37</v>
      </c>
      <c r="J57" s="357" t="s">
        <v>213</v>
      </c>
      <c r="K57" s="357" t="s">
        <v>251</v>
      </c>
      <c r="L57" s="358" t="n">
        <v>1500</v>
      </c>
      <c r="M57" s="358" t="n">
        <v>75</v>
      </c>
      <c r="N57" s="358" t="n">
        <v>25</v>
      </c>
      <c r="O57" s="358" t="n">
        <v>50</v>
      </c>
      <c r="P57" s="357" t="s">
        <v>40</v>
      </c>
      <c r="Q57" s="358" t="n">
        <v>56</v>
      </c>
      <c r="R57" s="357" t="s">
        <v>385</v>
      </c>
      <c r="S57" s="359" t="n">
        <v>37165</v>
      </c>
    </row>
    <row r="58" customFormat="false" ht="12.75" hidden="false" customHeight="false" outlineLevel="0" collapsed="false">
      <c r="A58" s="357" t="s">
        <v>386</v>
      </c>
      <c r="B58" s="357" t="s">
        <v>246</v>
      </c>
      <c r="C58" s="357" t="s">
        <v>259</v>
      </c>
      <c r="D58" s="357" t="s">
        <v>248</v>
      </c>
      <c r="E58" s="357" t="s">
        <v>243</v>
      </c>
      <c r="F58" s="357" t="s">
        <v>37</v>
      </c>
      <c r="G58" s="357" t="s">
        <v>37</v>
      </c>
      <c r="H58" s="357" t="s">
        <v>37</v>
      </c>
      <c r="I58" s="357" t="s">
        <v>37</v>
      </c>
      <c r="J58" s="357" t="s">
        <v>244</v>
      </c>
      <c r="K58" s="357" t="s">
        <v>37</v>
      </c>
      <c r="L58" s="358" t="n">
        <v>400</v>
      </c>
      <c r="M58" s="358" t="n">
        <v>50</v>
      </c>
      <c r="N58" s="358" t="n">
        <v>30</v>
      </c>
      <c r="O58" s="358" t="n">
        <v>50</v>
      </c>
      <c r="P58" s="357" t="s">
        <v>40</v>
      </c>
      <c r="Q58" s="358" t="n">
        <v>32</v>
      </c>
      <c r="R58" s="357" t="s">
        <v>387</v>
      </c>
      <c r="S58" s="359" t="n">
        <v>37288</v>
      </c>
    </row>
    <row r="59" customFormat="false" ht="12.75" hidden="false" customHeight="false" outlineLevel="0" collapsed="false">
      <c r="A59" s="357" t="s">
        <v>388</v>
      </c>
      <c r="B59" s="357" t="s">
        <v>37</v>
      </c>
      <c r="C59" s="357" t="s">
        <v>37</v>
      </c>
      <c r="D59" s="357" t="s">
        <v>215</v>
      </c>
      <c r="E59" s="357" t="s">
        <v>389</v>
      </c>
      <c r="F59" s="357" t="s">
        <v>37</v>
      </c>
      <c r="G59" s="357" t="s">
        <v>37</v>
      </c>
      <c r="H59" s="357" t="s">
        <v>37</v>
      </c>
      <c r="I59" s="357" t="s">
        <v>37</v>
      </c>
      <c r="J59" s="357" t="s">
        <v>390</v>
      </c>
      <c r="K59" s="357" t="s">
        <v>244</v>
      </c>
      <c r="L59" s="358" t="n">
        <v>0</v>
      </c>
      <c r="M59" s="358" t="n">
        <v>100</v>
      </c>
      <c r="N59" s="358" t="n">
        <v>30</v>
      </c>
      <c r="O59" s="358" t="n">
        <v>20</v>
      </c>
      <c r="P59" s="357" t="s">
        <v>38</v>
      </c>
      <c r="Q59" s="358" t="n">
        <v>48</v>
      </c>
      <c r="R59" s="360" t="n">
        <v>15000</v>
      </c>
      <c r="S59" s="359" t="n">
        <v>37347</v>
      </c>
    </row>
    <row r="60" customFormat="false" ht="25.5" hidden="false" customHeight="false" outlineLevel="0" collapsed="false">
      <c r="A60" s="357" t="s">
        <v>391</v>
      </c>
      <c r="B60" s="357" t="s">
        <v>37</v>
      </c>
      <c r="C60" s="357" t="s">
        <v>37</v>
      </c>
      <c r="D60" s="357" t="s">
        <v>392</v>
      </c>
      <c r="E60" s="357" t="s">
        <v>393</v>
      </c>
      <c r="F60" s="357" t="s">
        <v>37</v>
      </c>
      <c r="G60" s="357" t="s">
        <v>37</v>
      </c>
      <c r="H60" s="357" t="s">
        <v>37</v>
      </c>
      <c r="I60" s="357" t="s">
        <v>37</v>
      </c>
      <c r="J60" s="357" t="s">
        <v>210</v>
      </c>
      <c r="K60" s="357" t="s">
        <v>221</v>
      </c>
      <c r="L60" s="358" t="n">
        <v>2000</v>
      </c>
      <c r="M60" s="358" t="n">
        <v>110</v>
      </c>
      <c r="N60" s="358" t="n">
        <v>30</v>
      </c>
      <c r="O60" s="358" t="n">
        <v>50</v>
      </c>
      <c r="P60" s="357" t="s">
        <v>254</v>
      </c>
      <c r="Q60" s="358" t="n">
        <v>48</v>
      </c>
      <c r="R60" s="357" t="s">
        <v>281</v>
      </c>
      <c r="S60" s="359" t="n">
        <v>37259</v>
      </c>
    </row>
    <row r="61" customFormat="false" ht="12.75" hidden="false" customHeight="false" outlineLevel="0" collapsed="false">
      <c r="A61" s="357" t="s">
        <v>394</v>
      </c>
      <c r="B61" s="357" t="s">
        <v>251</v>
      </c>
      <c r="C61" s="357" t="s">
        <v>224</v>
      </c>
      <c r="D61" s="357" t="s">
        <v>230</v>
      </c>
      <c r="E61" s="357" t="s">
        <v>221</v>
      </c>
      <c r="F61" s="357" t="s">
        <v>259</v>
      </c>
      <c r="G61" s="357" t="s">
        <v>230</v>
      </c>
      <c r="H61" s="357" t="s">
        <v>244</v>
      </c>
      <c r="I61" s="357" t="s">
        <v>259</v>
      </c>
      <c r="J61" s="357" t="s">
        <v>217</v>
      </c>
      <c r="K61" s="357" t="s">
        <v>259</v>
      </c>
      <c r="L61" s="358" t="n">
        <v>1200</v>
      </c>
      <c r="M61" s="358" t="n">
        <v>200</v>
      </c>
      <c r="N61" s="358" t="n">
        <v>0</v>
      </c>
      <c r="O61" s="358" t="n">
        <v>50</v>
      </c>
      <c r="P61" s="357" t="s">
        <v>395</v>
      </c>
      <c r="Q61" s="358" t="n">
        <v>68</v>
      </c>
      <c r="R61" s="357" t="s">
        <v>396</v>
      </c>
      <c r="S61" s="359" t="n">
        <v>37196</v>
      </c>
    </row>
    <row r="62" customFormat="false" ht="12.75" hidden="false" customHeight="false" outlineLevel="0" collapsed="false">
      <c r="A62" s="357" t="s">
        <v>397</v>
      </c>
      <c r="B62" s="357" t="s">
        <v>37</v>
      </c>
      <c r="C62" s="357" t="s">
        <v>37</v>
      </c>
      <c r="D62" s="357" t="s">
        <v>398</v>
      </c>
      <c r="E62" s="357" t="s">
        <v>399</v>
      </c>
      <c r="F62" s="357" t="s">
        <v>37</v>
      </c>
      <c r="G62" s="357" t="s">
        <v>37</v>
      </c>
      <c r="H62" s="357" t="s">
        <v>37</v>
      </c>
      <c r="I62" s="357" t="s">
        <v>37</v>
      </c>
      <c r="J62" s="357" t="s">
        <v>400</v>
      </c>
      <c r="K62" s="357" t="s">
        <v>37</v>
      </c>
      <c r="L62" s="358" t="n">
        <v>100</v>
      </c>
      <c r="M62" s="358" t="n">
        <v>50</v>
      </c>
      <c r="N62" s="358" t="n">
        <v>0</v>
      </c>
      <c r="O62" s="358" t="n">
        <v>30</v>
      </c>
      <c r="P62" s="357" t="s">
        <v>40</v>
      </c>
      <c r="Q62" s="358" t="n">
        <v>32</v>
      </c>
      <c r="R62" s="360" t="n">
        <v>8700</v>
      </c>
      <c r="S62" s="359" t="n">
        <v>37316</v>
      </c>
    </row>
    <row r="63" customFormat="false" ht="12.75" hidden="false" customHeight="false" outlineLevel="0" collapsed="false">
      <c r="A63" s="357" t="s">
        <v>401</v>
      </c>
      <c r="B63" s="357" t="s">
        <v>37</v>
      </c>
      <c r="C63" s="357" t="s">
        <v>37</v>
      </c>
      <c r="D63" s="357" t="s">
        <v>244</v>
      </c>
      <c r="E63" s="357" t="s">
        <v>257</v>
      </c>
      <c r="F63" s="357" t="s">
        <v>37</v>
      </c>
      <c r="G63" s="357" t="s">
        <v>37</v>
      </c>
      <c r="H63" s="357" t="s">
        <v>247</v>
      </c>
      <c r="I63" s="357" t="s">
        <v>248</v>
      </c>
      <c r="J63" s="357" t="s">
        <v>232</v>
      </c>
      <c r="K63" s="357" t="s">
        <v>37</v>
      </c>
      <c r="L63" s="358" t="n">
        <v>1090</v>
      </c>
      <c r="M63" s="358" t="n">
        <v>200</v>
      </c>
      <c r="N63" s="358" t="n">
        <v>50</v>
      </c>
      <c r="O63" s="358" t="n">
        <v>20</v>
      </c>
      <c r="P63" s="357" t="s">
        <v>54</v>
      </c>
      <c r="Q63" s="358" t="n">
        <v>48</v>
      </c>
      <c r="R63" s="357" t="s">
        <v>396</v>
      </c>
      <c r="S63" s="359" t="n">
        <v>37196</v>
      </c>
    </row>
    <row r="64" customFormat="false" ht="12.75" hidden="false" customHeight="false" outlineLevel="0" collapsed="false">
      <c r="A64" s="357" t="s">
        <v>402</v>
      </c>
      <c r="B64" s="357" t="s">
        <v>403</v>
      </c>
      <c r="C64" s="357" t="s">
        <v>228</v>
      </c>
      <c r="D64" s="357" t="s">
        <v>295</v>
      </c>
      <c r="E64" s="357" t="s">
        <v>236</v>
      </c>
      <c r="F64" s="357" t="s">
        <v>37</v>
      </c>
      <c r="G64" s="357" t="s">
        <v>37</v>
      </c>
      <c r="H64" s="357" t="s">
        <v>37</v>
      </c>
      <c r="I64" s="357" t="s">
        <v>37</v>
      </c>
      <c r="J64" s="357" t="s">
        <v>224</v>
      </c>
      <c r="K64" s="357" t="s">
        <v>259</v>
      </c>
      <c r="L64" s="358" t="n">
        <v>0</v>
      </c>
      <c r="M64" s="358" t="n">
        <v>120</v>
      </c>
      <c r="N64" s="358" t="n">
        <v>30</v>
      </c>
      <c r="O64" s="358" t="n">
        <v>50</v>
      </c>
      <c r="P64" s="357" t="s">
        <v>40</v>
      </c>
      <c r="Q64" s="358" t="n">
        <v>52</v>
      </c>
      <c r="R64" s="357" t="s">
        <v>218</v>
      </c>
      <c r="S64" s="359" t="n">
        <v>37257</v>
      </c>
    </row>
    <row r="65" customFormat="false" ht="12.75" hidden="false" customHeight="false" outlineLevel="0" collapsed="false">
      <c r="A65" s="357" t="s">
        <v>404</v>
      </c>
      <c r="B65" s="357" t="s">
        <v>405</v>
      </c>
      <c r="C65" s="357" t="s">
        <v>406</v>
      </c>
      <c r="D65" s="357" t="s">
        <v>407</v>
      </c>
      <c r="E65" s="357" t="s">
        <v>408</v>
      </c>
      <c r="F65" s="357" t="s">
        <v>228</v>
      </c>
      <c r="G65" s="357" t="s">
        <v>405</v>
      </c>
      <c r="H65" s="357" t="s">
        <v>372</v>
      </c>
      <c r="I65" s="357" t="s">
        <v>409</v>
      </c>
      <c r="J65" s="357" t="s">
        <v>216</v>
      </c>
      <c r="K65" s="357" t="s">
        <v>410</v>
      </c>
      <c r="L65" s="358" t="n">
        <v>1363</v>
      </c>
      <c r="M65" s="358" t="n">
        <v>70</v>
      </c>
      <c r="N65" s="358" t="n">
        <v>30</v>
      </c>
      <c r="O65" s="358" t="n">
        <v>60</v>
      </c>
      <c r="P65" s="357" t="s">
        <v>40</v>
      </c>
      <c r="Q65" s="358" t="n">
        <v>96</v>
      </c>
      <c r="R65" s="357" t="s">
        <v>411</v>
      </c>
      <c r="S65" s="359" t="n">
        <v>37288</v>
      </c>
    </row>
    <row r="66" customFormat="false" ht="12.75" hidden="false" customHeight="false" outlineLevel="0" collapsed="false">
      <c r="A66" s="357" t="s">
        <v>412</v>
      </c>
      <c r="B66" s="357" t="s">
        <v>37</v>
      </c>
      <c r="C66" s="357" t="s">
        <v>37</v>
      </c>
      <c r="D66" s="357" t="s">
        <v>246</v>
      </c>
      <c r="E66" s="357" t="s">
        <v>244</v>
      </c>
      <c r="F66" s="357" t="s">
        <v>37</v>
      </c>
      <c r="G66" s="357" t="s">
        <v>37</v>
      </c>
      <c r="H66" s="357" t="s">
        <v>37</v>
      </c>
      <c r="I66" s="357" t="s">
        <v>37</v>
      </c>
      <c r="J66" s="357" t="s">
        <v>243</v>
      </c>
      <c r="K66" s="357" t="s">
        <v>37</v>
      </c>
      <c r="L66" s="358" t="n">
        <v>200</v>
      </c>
      <c r="M66" s="358" t="n">
        <v>50</v>
      </c>
      <c r="N66" s="358" t="n">
        <v>0</v>
      </c>
      <c r="O66" s="358" t="n">
        <v>30</v>
      </c>
      <c r="P66" s="357" t="s">
        <v>40</v>
      </c>
      <c r="Q66" s="358" t="n">
        <v>24</v>
      </c>
      <c r="R66" s="357" t="s">
        <v>261</v>
      </c>
      <c r="S66" s="359" t="n">
        <v>36923</v>
      </c>
    </row>
    <row r="67" customFormat="false" ht="12.75" hidden="false" customHeight="false" outlineLevel="0" collapsed="false">
      <c r="A67" s="357" t="s">
        <v>413</v>
      </c>
      <c r="B67" s="357" t="s">
        <v>253</v>
      </c>
      <c r="C67" s="357" t="s">
        <v>214</v>
      </c>
      <c r="D67" s="357" t="s">
        <v>215</v>
      </c>
      <c r="E67" s="357" t="s">
        <v>253</v>
      </c>
      <c r="F67" s="357" t="s">
        <v>37</v>
      </c>
      <c r="G67" s="357" t="s">
        <v>37</v>
      </c>
      <c r="H67" s="357" t="s">
        <v>37</v>
      </c>
      <c r="I67" s="357" t="s">
        <v>37</v>
      </c>
      <c r="J67" s="357" t="s">
        <v>215</v>
      </c>
      <c r="K67" s="357" t="s">
        <v>221</v>
      </c>
      <c r="L67" s="358" t="n">
        <v>500</v>
      </c>
      <c r="M67" s="358" t="n">
        <v>100</v>
      </c>
      <c r="N67" s="358" t="n">
        <v>0</v>
      </c>
      <c r="O67" s="358" t="n">
        <v>50</v>
      </c>
      <c r="P67" s="357" t="s">
        <v>38</v>
      </c>
      <c r="Q67" s="358" t="n">
        <v>96</v>
      </c>
      <c r="R67" s="357" t="s">
        <v>414</v>
      </c>
      <c r="S67" s="359" t="n">
        <v>37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61" t="s">
        <v>189</v>
      </c>
      <c r="B1" s="361" t="s">
        <v>190</v>
      </c>
      <c r="C1" s="361" t="s">
        <v>191</v>
      </c>
      <c r="D1" s="361" t="s">
        <v>192</v>
      </c>
      <c r="E1" s="361" t="s">
        <v>193</v>
      </c>
      <c r="F1" s="361" t="s">
        <v>194</v>
      </c>
      <c r="G1" s="361" t="s">
        <v>195</v>
      </c>
      <c r="H1" s="361" t="s">
        <v>196</v>
      </c>
      <c r="I1" s="361" t="s">
        <v>197</v>
      </c>
      <c r="J1" s="361" t="s">
        <v>198</v>
      </c>
      <c r="K1" s="361" t="s">
        <v>199</v>
      </c>
      <c r="L1" s="361" t="s">
        <v>200</v>
      </c>
      <c r="M1" s="361" t="s">
        <v>201</v>
      </c>
      <c r="N1" s="361" t="s">
        <v>202</v>
      </c>
      <c r="O1" s="361" t="s">
        <v>203</v>
      </c>
      <c r="P1" s="361" t="s">
        <v>204</v>
      </c>
      <c r="Q1" s="361" t="s">
        <v>205</v>
      </c>
      <c r="R1" s="361" t="s">
        <v>206</v>
      </c>
      <c r="S1" s="361" t="s">
        <v>207</v>
      </c>
    </row>
    <row r="2" customFormat="false" ht="25.5" hidden="false" customHeight="false" outlineLevel="0" collapsed="false">
      <c r="A2" s="362" t="s">
        <v>208</v>
      </c>
      <c r="B2" s="362" t="s">
        <v>209</v>
      </c>
      <c r="C2" s="362" t="s">
        <v>210</v>
      </c>
      <c r="D2" s="362" t="s">
        <v>211</v>
      </c>
      <c r="E2" s="362" t="s">
        <v>212</v>
      </c>
      <c r="F2" s="362" t="s">
        <v>213</v>
      </c>
      <c r="G2" s="362" t="s">
        <v>214</v>
      </c>
      <c r="H2" s="362" t="s">
        <v>215</v>
      </c>
      <c r="I2" s="362" t="s">
        <v>213</v>
      </c>
      <c r="J2" s="362" t="s">
        <v>216</v>
      </c>
      <c r="K2" s="362" t="s">
        <v>217</v>
      </c>
      <c r="L2" s="363" t="n">
        <v>2552</v>
      </c>
      <c r="M2" s="363" t="n">
        <v>50</v>
      </c>
      <c r="N2" s="363" t="n">
        <v>30</v>
      </c>
      <c r="O2" s="363" t="n">
        <v>0</v>
      </c>
      <c r="P2" s="362" t="s">
        <v>42</v>
      </c>
      <c r="Q2" s="363" t="n">
        <v>48</v>
      </c>
      <c r="R2" s="362" t="s">
        <v>218</v>
      </c>
      <c r="S2" s="364" t="n">
        <v>36951</v>
      </c>
    </row>
    <row r="3" customFormat="false" ht="12.75" hidden="false" customHeight="false" outlineLevel="0" collapsed="false">
      <c r="A3" s="362" t="s">
        <v>219</v>
      </c>
      <c r="B3" s="362" t="s">
        <v>217</v>
      </c>
      <c r="C3" s="362" t="s">
        <v>220</v>
      </c>
      <c r="D3" s="362" t="s">
        <v>221</v>
      </c>
      <c r="E3" s="362" t="s">
        <v>222</v>
      </c>
      <c r="F3" s="362" t="s">
        <v>37</v>
      </c>
      <c r="G3" s="362" t="s">
        <v>37</v>
      </c>
      <c r="H3" s="362" t="s">
        <v>223</v>
      </c>
      <c r="I3" s="362" t="s">
        <v>224</v>
      </c>
      <c r="J3" s="362" t="s">
        <v>253</v>
      </c>
      <c r="K3" s="362" t="s">
        <v>37</v>
      </c>
      <c r="L3" s="363" t="n">
        <v>1800</v>
      </c>
      <c r="M3" s="363" t="n">
        <v>75</v>
      </c>
      <c r="N3" s="363" t="n">
        <v>0</v>
      </c>
      <c r="O3" s="363" t="n">
        <v>50</v>
      </c>
      <c r="P3" s="362" t="s">
        <v>38</v>
      </c>
      <c r="Q3" s="363" t="n">
        <v>32</v>
      </c>
      <c r="R3" s="362" t="s">
        <v>225</v>
      </c>
      <c r="S3" s="364" t="n">
        <v>37043</v>
      </c>
    </row>
    <row r="4" customFormat="false" ht="25.5" hidden="false" customHeight="false" outlineLevel="0" collapsed="false">
      <c r="A4" s="362" t="s">
        <v>226</v>
      </c>
      <c r="B4" s="362" t="s">
        <v>37</v>
      </c>
      <c r="C4" s="362" t="s">
        <v>37</v>
      </c>
      <c r="D4" s="362" t="s">
        <v>224</v>
      </c>
      <c r="E4" s="362" t="s">
        <v>215</v>
      </c>
      <c r="F4" s="362" t="s">
        <v>37</v>
      </c>
      <c r="G4" s="362" t="s">
        <v>37</v>
      </c>
      <c r="H4" s="362" t="s">
        <v>37</v>
      </c>
      <c r="I4" s="362" t="s">
        <v>37</v>
      </c>
      <c r="J4" s="362" t="s">
        <v>215</v>
      </c>
      <c r="K4" s="362" t="s">
        <v>37</v>
      </c>
      <c r="L4" s="363" t="n">
        <v>1200</v>
      </c>
      <c r="M4" s="363" t="n">
        <v>100</v>
      </c>
      <c r="N4" s="363" t="n">
        <v>50</v>
      </c>
      <c r="O4" s="363" t="n">
        <v>50</v>
      </c>
      <c r="P4" s="362" t="s">
        <v>54</v>
      </c>
      <c r="Q4" s="363" t="n">
        <v>56</v>
      </c>
      <c r="R4" s="362" t="s">
        <v>415</v>
      </c>
      <c r="S4" s="364" t="n">
        <v>37257</v>
      </c>
    </row>
    <row r="5" customFormat="false" ht="12.75" hidden="false" customHeight="false" outlineLevel="0" collapsed="false">
      <c r="A5" s="362" t="s">
        <v>229</v>
      </c>
      <c r="B5" s="362" t="s">
        <v>215</v>
      </c>
      <c r="C5" s="362" t="s">
        <v>228</v>
      </c>
      <c r="D5" s="362" t="s">
        <v>224</v>
      </c>
      <c r="E5" s="362" t="s">
        <v>227</v>
      </c>
      <c r="F5" s="362" t="s">
        <v>230</v>
      </c>
      <c r="G5" s="362" t="s">
        <v>231</v>
      </c>
      <c r="H5" s="362" t="s">
        <v>232</v>
      </c>
      <c r="I5" s="362" t="s">
        <v>233</v>
      </c>
      <c r="J5" s="362" t="s">
        <v>230</v>
      </c>
      <c r="K5" s="362" t="s">
        <v>234</v>
      </c>
      <c r="L5" s="363" t="n">
        <v>750</v>
      </c>
      <c r="M5" s="363" t="n">
        <v>200</v>
      </c>
      <c r="N5" s="363" t="n">
        <v>50</v>
      </c>
      <c r="O5" s="363" t="n">
        <v>100</v>
      </c>
      <c r="P5" s="362" t="s">
        <v>38</v>
      </c>
      <c r="Q5" s="363" t="n">
        <v>36</v>
      </c>
      <c r="R5" s="362" t="s">
        <v>416</v>
      </c>
      <c r="S5" s="364" t="n">
        <v>36951</v>
      </c>
    </row>
    <row r="6" customFormat="false" ht="51" hidden="false" customHeight="false" outlineLevel="0" collapsed="false">
      <c r="A6" s="362" t="s">
        <v>235</v>
      </c>
      <c r="B6" s="362" t="s">
        <v>37</v>
      </c>
      <c r="C6" s="362" t="s">
        <v>37</v>
      </c>
      <c r="D6" s="362" t="s">
        <v>230</v>
      </c>
      <c r="E6" s="362" t="s">
        <v>236</v>
      </c>
      <c r="F6" s="362" t="s">
        <v>37</v>
      </c>
      <c r="G6" s="362" t="s">
        <v>37</v>
      </c>
      <c r="H6" s="362" t="s">
        <v>37</v>
      </c>
      <c r="I6" s="362" t="s">
        <v>37</v>
      </c>
      <c r="J6" s="362" t="s">
        <v>223</v>
      </c>
      <c r="K6" s="362" t="s">
        <v>37</v>
      </c>
      <c r="L6" s="363" t="n">
        <v>0</v>
      </c>
      <c r="M6" s="363" t="n">
        <v>100</v>
      </c>
      <c r="N6" s="363" t="n">
        <v>40</v>
      </c>
      <c r="O6" s="363" t="n">
        <v>50</v>
      </c>
      <c r="P6" s="362" t="s">
        <v>64</v>
      </c>
      <c r="Q6" s="363" t="n">
        <v>40</v>
      </c>
      <c r="R6" s="362" t="s">
        <v>237</v>
      </c>
      <c r="S6" s="364" t="n">
        <v>37288</v>
      </c>
    </row>
    <row r="7" customFormat="false" ht="25.5" hidden="false" customHeight="false" outlineLevel="0" collapsed="false">
      <c r="A7" s="362" t="s">
        <v>242</v>
      </c>
      <c r="B7" s="362" t="s">
        <v>243</v>
      </c>
      <c r="C7" s="362" t="s">
        <v>244</v>
      </c>
      <c r="D7" s="362" t="s">
        <v>245</v>
      </c>
      <c r="E7" s="362" t="s">
        <v>246</v>
      </c>
      <c r="F7" s="362" t="s">
        <v>247</v>
      </c>
      <c r="G7" s="362" t="s">
        <v>248</v>
      </c>
      <c r="H7" s="362" t="s">
        <v>249</v>
      </c>
      <c r="I7" s="362" t="s">
        <v>247</v>
      </c>
      <c r="J7" s="362" t="s">
        <v>243</v>
      </c>
      <c r="K7" s="362" t="s">
        <v>248</v>
      </c>
      <c r="L7" s="363" t="n">
        <v>360</v>
      </c>
      <c r="M7" s="363" t="n">
        <v>200</v>
      </c>
      <c r="N7" s="363" t="n">
        <v>50</v>
      </c>
      <c r="O7" s="363" t="n">
        <v>50</v>
      </c>
      <c r="P7" s="362" t="s">
        <v>38</v>
      </c>
      <c r="Q7" s="363" t="n">
        <v>12</v>
      </c>
      <c r="R7" s="362" t="s">
        <v>342</v>
      </c>
      <c r="S7" s="364" t="n">
        <v>37196</v>
      </c>
    </row>
    <row r="8" customFormat="false" ht="38.25" hidden="false" customHeight="false" outlineLevel="0" collapsed="false">
      <c r="A8" s="362" t="s">
        <v>250</v>
      </c>
      <c r="B8" s="362" t="s">
        <v>251</v>
      </c>
      <c r="C8" s="362" t="s">
        <v>217</v>
      </c>
      <c r="D8" s="362" t="s">
        <v>230</v>
      </c>
      <c r="E8" s="362" t="s">
        <v>252</v>
      </c>
      <c r="F8" s="362" t="s">
        <v>37</v>
      </c>
      <c r="G8" s="362" t="s">
        <v>37</v>
      </c>
      <c r="H8" s="362" t="s">
        <v>37</v>
      </c>
      <c r="I8" s="362" t="s">
        <v>37</v>
      </c>
      <c r="J8" s="362" t="s">
        <v>253</v>
      </c>
      <c r="K8" s="362" t="s">
        <v>244</v>
      </c>
      <c r="L8" s="363" t="n">
        <v>1000</v>
      </c>
      <c r="M8" s="363" t="n">
        <v>100</v>
      </c>
      <c r="N8" s="363" t="n">
        <v>25</v>
      </c>
      <c r="O8" s="363" t="n">
        <v>25</v>
      </c>
      <c r="P8" s="362" t="s">
        <v>254</v>
      </c>
      <c r="Q8" s="363" t="n">
        <v>48</v>
      </c>
      <c r="R8" s="362" t="s">
        <v>255</v>
      </c>
      <c r="S8" s="364" t="n">
        <v>37257</v>
      </c>
    </row>
    <row r="9" customFormat="false" ht="25.5" hidden="false" customHeight="false" outlineLevel="0" collapsed="false">
      <c r="A9" s="362" t="s">
        <v>256</v>
      </c>
      <c r="B9" s="362" t="s">
        <v>280</v>
      </c>
      <c r="C9" s="362" t="s">
        <v>295</v>
      </c>
      <c r="D9" s="362" t="s">
        <v>417</v>
      </c>
      <c r="E9" s="362" t="s">
        <v>280</v>
      </c>
      <c r="F9" s="362" t="s">
        <v>37</v>
      </c>
      <c r="G9" s="362" t="s">
        <v>37</v>
      </c>
      <c r="H9" s="362" t="s">
        <v>37</v>
      </c>
      <c r="I9" s="362" t="s">
        <v>37</v>
      </c>
      <c r="J9" s="362" t="s">
        <v>224</v>
      </c>
      <c r="K9" s="362" t="s">
        <v>244</v>
      </c>
      <c r="L9" s="363" t="n">
        <v>0</v>
      </c>
      <c r="M9" s="363" t="n">
        <v>100</v>
      </c>
      <c r="N9" s="363" t="n">
        <v>30</v>
      </c>
      <c r="O9" s="363" t="n">
        <v>50</v>
      </c>
      <c r="P9" s="362" t="s">
        <v>40</v>
      </c>
      <c r="Q9" s="363" t="n">
        <v>52</v>
      </c>
      <c r="R9" s="362" t="s">
        <v>418</v>
      </c>
      <c r="S9" s="364" t="n">
        <v>37257</v>
      </c>
    </row>
    <row r="10" customFormat="false" ht="25.5" hidden="false" customHeight="false" outlineLevel="0" collapsed="false">
      <c r="A10" s="362" t="s">
        <v>258</v>
      </c>
      <c r="B10" s="362" t="s">
        <v>232</v>
      </c>
      <c r="C10" s="362" t="s">
        <v>224</v>
      </c>
      <c r="D10" s="362" t="s">
        <v>243</v>
      </c>
      <c r="E10" s="362" t="s">
        <v>259</v>
      </c>
      <c r="F10" s="362" t="s">
        <v>37</v>
      </c>
      <c r="G10" s="362" t="s">
        <v>37</v>
      </c>
      <c r="H10" s="362" t="s">
        <v>37</v>
      </c>
      <c r="I10" s="362" t="s">
        <v>37</v>
      </c>
      <c r="J10" s="362" t="s">
        <v>232</v>
      </c>
      <c r="K10" s="362" t="s">
        <v>244</v>
      </c>
      <c r="L10" s="363" t="n">
        <v>400</v>
      </c>
      <c r="M10" s="363" t="n">
        <v>100</v>
      </c>
      <c r="N10" s="363" t="n">
        <v>10</v>
      </c>
      <c r="O10" s="363" t="n">
        <v>50</v>
      </c>
      <c r="P10" s="362" t="s">
        <v>38</v>
      </c>
      <c r="Q10" s="363" t="n">
        <v>48</v>
      </c>
      <c r="R10" s="362" t="s">
        <v>225</v>
      </c>
      <c r="S10" s="364" t="n">
        <v>37257</v>
      </c>
    </row>
    <row r="11" customFormat="false" ht="25.5" hidden="false" customHeight="false" outlineLevel="0" collapsed="false">
      <c r="A11" s="362" t="s">
        <v>260</v>
      </c>
      <c r="B11" s="362" t="s">
        <v>37</v>
      </c>
      <c r="C11" s="362" t="s">
        <v>37</v>
      </c>
      <c r="D11" s="362" t="s">
        <v>246</v>
      </c>
      <c r="E11" s="362" t="s">
        <v>243</v>
      </c>
      <c r="F11" s="362" t="s">
        <v>37</v>
      </c>
      <c r="G11" s="362" t="s">
        <v>37</v>
      </c>
      <c r="H11" s="362" t="s">
        <v>37</v>
      </c>
      <c r="I11" s="362" t="s">
        <v>37</v>
      </c>
      <c r="J11" s="362" t="s">
        <v>244</v>
      </c>
      <c r="K11" s="362" t="s">
        <v>37</v>
      </c>
      <c r="L11" s="363" t="n">
        <v>0</v>
      </c>
      <c r="M11" s="363" t="n">
        <v>100</v>
      </c>
      <c r="N11" s="363" t="n">
        <v>0</v>
      </c>
      <c r="O11" s="363" t="n">
        <v>50</v>
      </c>
      <c r="P11" s="362" t="s">
        <v>38</v>
      </c>
      <c r="Q11" s="363" t="n">
        <v>12</v>
      </c>
      <c r="R11" s="362" t="s">
        <v>261</v>
      </c>
      <c r="S11" s="364" t="n">
        <v>37288</v>
      </c>
    </row>
    <row r="12" customFormat="false" ht="38.25" hidden="false" customHeight="false" outlineLevel="0" collapsed="false">
      <c r="A12" s="362" t="s">
        <v>262</v>
      </c>
      <c r="B12" s="362" t="s">
        <v>37</v>
      </c>
      <c r="C12" s="362" t="s">
        <v>37</v>
      </c>
      <c r="D12" s="362" t="s">
        <v>224</v>
      </c>
      <c r="E12" s="362" t="s">
        <v>214</v>
      </c>
      <c r="F12" s="362" t="s">
        <v>37</v>
      </c>
      <c r="G12" s="362" t="s">
        <v>37</v>
      </c>
      <c r="H12" s="362" t="s">
        <v>234</v>
      </c>
      <c r="I12" s="362" t="s">
        <v>221</v>
      </c>
      <c r="J12" s="362" t="s">
        <v>221</v>
      </c>
      <c r="K12" s="362" t="s">
        <v>37</v>
      </c>
      <c r="L12" s="363" t="n">
        <v>1080</v>
      </c>
      <c r="M12" s="363" t="n">
        <v>100</v>
      </c>
      <c r="N12" s="363" t="n">
        <v>0</v>
      </c>
      <c r="O12" s="363" t="n">
        <v>50</v>
      </c>
      <c r="P12" s="362" t="s">
        <v>263</v>
      </c>
      <c r="Q12" s="363" t="n">
        <v>88</v>
      </c>
      <c r="R12" s="362" t="s">
        <v>264</v>
      </c>
      <c r="S12" s="364" t="n">
        <v>37196</v>
      </c>
    </row>
    <row r="13" customFormat="false" ht="25.5" hidden="false" customHeight="false" outlineLevel="0" collapsed="false">
      <c r="A13" s="362" t="s">
        <v>265</v>
      </c>
      <c r="B13" s="362" t="s">
        <v>243</v>
      </c>
      <c r="C13" s="362" t="s">
        <v>244</v>
      </c>
      <c r="D13" s="362" t="s">
        <v>245</v>
      </c>
      <c r="E13" s="362" t="s">
        <v>246</v>
      </c>
      <c r="F13" s="362" t="s">
        <v>247</v>
      </c>
      <c r="G13" s="362" t="s">
        <v>248</v>
      </c>
      <c r="H13" s="362" t="s">
        <v>249</v>
      </c>
      <c r="I13" s="362" t="s">
        <v>247</v>
      </c>
      <c r="J13" s="362" t="s">
        <v>243</v>
      </c>
      <c r="K13" s="362" t="s">
        <v>248</v>
      </c>
      <c r="L13" s="363" t="n">
        <v>360</v>
      </c>
      <c r="M13" s="363" t="n">
        <v>200</v>
      </c>
      <c r="N13" s="363" t="n">
        <v>50</v>
      </c>
      <c r="O13" s="363" t="n">
        <v>50</v>
      </c>
      <c r="P13" s="362" t="s">
        <v>40</v>
      </c>
      <c r="Q13" s="363" t="n">
        <v>12</v>
      </c>
      <c r="R13" s="362" t="s">
        <v>342</v>
      </c>
      <c r="S13" s="364" t="n">
        <v>37165</v>
      </c>
    </row>
    <row r="14" customFormat="false" ht="38.25" hidden="false" customHeight="false" outlineLevel="0" collapsed="false">
      <c r="A14" s="362" t="s">
        <v>266</v>
      </c>
      <c r="B14" s="362" t="s">
        <v>37</v>
      </c>
      <c r="C14" s="362" t="s">
        <v>37</v>
      </c>
      <c r="D14" s="362" t="s">
        <v>267</v>
      </c>
      <c r="E14" s="362" t="s">
        <v>268</v>
      </c>
      <c r="F14" s="362" t="s">
        <v>37</v>
      </c>
      <c r="G14" s="362" t="s">
        <v>37</v>
      </c>
      <c r="H14" s="362" t="s">
        <v>37</v>
      </c>
      <c r="I14" s="362" t="s">
        <v>37</v>
      </c>
      <c r="J14" s="362" t="s">
        <v>269</v>
      </c>
      <c r="K14" s="362" t="s">
        <v>37</v>
      </c>
      <c r="L14" s="363" t="n">
        <v>330</v>
      </c>
      <c r="M14" s="363" t="n">
        <v>50</v>
      </c>
      <c r="N14" s="363" t="n">
        <v>0</v>
      </c>
      <c r="O14" s="363" t="n">
        <v>30</v>
      </c>
      <c r="P14" s="362" t="s">
        <v>38</v>
      </c>
      <c r="Q14" s="363" t="n">
        <v>16</v>
      </c>
      <c r="R14" s="362" t="s">
        <v>270</v>
      </c>
      <c r="S14" s="364" t="n">
        <v>37196</v>
      </c>
    </row>
    <row r="15" customFormat="false" ht="38.25" hidden="false" customHeight="false" outlineLevel="0" collapsed="false">
      <c r="A15" s="362" t="s">
        <v>271</v>
      </c>
      <c r="B15" s="362" t="s">
        <v>37</v>
      </c>
      <c r="C15" s="362" t="s">
        <v>37</v>
      </c>
      <c r="D15" s="362" t="s">
        <v>272</v>
      </c>
      <c r="E15" s="362" t="s">
        <v>214</v>
      </c>
      <c r="F15" s="362" t="s">
        <v>37</v>
      </c>
      <c r="G15" s="362" t="s">
        <v>37</v>
      </c>
      <c r="H15" s="362" t="s">
        <v>37</v>
      </c>
      <c r="I15" s="362" t="s">
        <v>37</v>
      </c>
      <c r="J15" s="362" t="s">
        <v>272</v>
      </c>
      <c r="K15" s="362" t="s">
        <v>259</v>
      </c>
      <c r="L15" s="363" t="n">
        <v>1000</v>
      </c>
      <c r="M15" s="363" t="n">
        <v>100</v>
      </c>
      <c r="N15" s="363" t="n">
        <v>25</v>
      </c>
      <c r="O15" s="363" t="n">
        <v>25</v>
      </c>
      <c r="P15" s="362" t="s">
        <v>254</v>
      </c>
      <c r="Q15" s="363" t="n">
        <v>56</v>
      </c>
      <c r="R15" s="362" t="s">
        <v>218</v>
      </c>
      <c r="S15" s="364" t="n">
        <v>37226</v>
      </c>
    </row>
    <row r="16" customFormat="false" ht="25.5" hidden="false" customHeight="false" outlineLevel="0" collapsed="false">
      <c r="A16" s="362" t="s">
        <v>273</v>
      </c>
      <c r="B16" s="362" t="s">
        <v>37</v>
      </c>
      <c r="C16" s="362" t="s">
        <v>37</v>
      </c>
      <c r="D16" s="362" t="s">
        <v>243</v>
      </c>
      <c r="E16" s="362" t="s">
        <v>259</v>
      </c>
      <c r="F16" s="362" t="s">
        <v>37</v>
      </c>
      <c r="G16" s="362" t="s">
        <v>37</v>
      </c>
      <c r="H16" s="362" t="s">
        <v>37</v>
      </c>
      <c r="I16" s="362" t="s">
        <v>37</v>
      </c>
      <c r="J16" s="362" t="s">
        <v>244</v>
      </c>
      <c r="K16" s="362" t="s">
        <v>37</v>
      </c>
      <c r="L16" s="363" t="n">
        <v>200</v>
      </c>
      <c r="M16" s="363" t="n">
        <v>30</v>
      </c>
      <c r="N16" s="363" t="n">
        <v>0</v>
      </c>
      <c r="O16" s="363" t="n">
        <v>10</v>
      </c>
      <c r="P16" s="362" t="s">
        <v>40</v>
      </c>
      <c r="Q16" s="363" t="n">
        <v>12</v>
      </c>
      <c r="R16" s="362" t="s">
        <v>274</v>
      </c>
      <c r="S16" s="364" t="n">
        <v>36923</v>
      </c>
    </row>
    <row r="17" customFormat="false" ht="25.5" hidden="false" customHeight="false" outlineLevel="0" collapsed="false">
      <c r="A17" s="362" t="s">
        <v>275</v>
      </c>
      <c r="B17" s="362" t="s">
        <v>234</v>
      </c>
      <c r="C17" s="362" t="s">
        <v>232</v>
      </c>
      <c r="D17" s="362" t="s">
        <v>244</v>
      </c>
      <c r="E17" s="362" t="s">
        <v>232</v>
      </c>
      <c r="F17" s="362" t="s">
        <v>37</v>
      </c>
      <c r="G17" s="362" t="s">
        <v>37</v>
      </c>
      <c r="H17" s="362" t="s">
        <v>37</v>
      </c>
      <c r="I17" s="362" t="s">
        <v>37</v>
      </c>
      <c r="J17" s="362" t="s">
        <v>230</v>
      </c>
      <c r="K17" s="362" t="s">
        <v>243</v>
      </c>
      <c r="L17" s="363" t="n">
        <v>500</v>
      </c>
      <c r="M17" s="363" t="n">
        <v>100</v>
      </c>
      <c r="N17" s="363" t="n">
        <v>0</v>
      </c>
      <c r="O17" s="363" t="n">
        <v>50</v>
      </c>
      <c r="P17" s="362" t="s">
        <v>38</v>
      </c>
      <c r="Q17" s="363" t="n">
        <v>44</v>
      </c>
      <c r="R17" s="362" t="s">
        <v>276</v>
      </c>
      <c r="S17" s="364" t="n">
        <v>37165</v>
      </c>
    </row>
    <row r="18" customFormat="false" ht="38.25" hidden="false" customHeight="false" outlineLevel="0" collapsed="false">
      <c r="A18" s="362" t="s">
        <v>277</v>
      </c>
      <c r="B18" s="362" t="s">
        <v>272</v>
      </c>
      <c r="C18" s="362" t="s">
        <v>211</v>
      </c>
      <c r="D18" s="362" t="s">
        <v>224</v>
      </c>
      <c r="E18" s="362" t="s">
        <v>215</v>
      </c>
      <c r="F18" s="362" t="s">
        <v>37</v>
      </c>
      <c r="G18" s="362" t="s">
        <v>37</v>
      </c>
      <c r="H18" s="362" t="s">
        <v>37</v>
      </c>
      <c r="I18" s="362" t="s">
        <v>37</v>
      </c>
      <c r="J18" s="362" t="s">
        <v>215</v>
      </c>
      <c r="K18" s="362" t="s">
        <v>232</v>
      </c>
      <c r="L18" s="363" t="n">
        <v>800</v>
      </c>
      <c r="M18" s="363" t="n">
        <v>100</v>
      </c>
      <c r="N18" s="363" t="n">
        <v>30</v>
      </c>
      <c r="O18" s="363" t="n">
        <v>30</v>
      </c>
      <c r="P18" s="362" t="s">
        <v>254</v>
      </c>
      <c r="Q18" s="363" t="n">
        <v>72</v>
      </c>
      <c r="R18" s="362" t="s">
        <v>270</v>
      </c>
      <c r="S18" s="364" t="n">
        <v>37226</v>
      </c>
    </row>
    <row r="19" customFormat="false" ht="25.5" hidden="false" customHeight="false" outlineLevel="0" collapsed="false">
      <c r="A19" s="362" t="s">
        <v>278</v>
      </c>
      <c r="B19" s="362" t="s">
        <v>251</v>
      </c>
      <c r="C19" s="362" t="s">
        <v>272</v>
      </c>
      <c r="D19" s="362" t="s">
        <v>239</v>
      </c>
      <c r="E19" s="362" t="s">
        <v>221</v>
      </c>
      <c r="F19" s="362" t="s">
        <v>37</v>
      </c>
      <c r="G19" s="362" t="s">
        <v>37</v>
      </c>
      <c r="H19" s="362" t="s">
        <v>279</v>
      </c>
      <c r="I19" s="362" t="s">
        <v>280</v>
      </c>
      <c r="J19" s="362" t="s">
        <v>272</v>
      </c>
      <c r="K19" s="362" t="s">
        <v>244</v>
      </c>
      <c r="L19" s="363" t="n">
        <v>1000</v>
      </c>
      <c r="M19" s="363" t="n">
        <v>150</v>
      </c>
      <c r="N19" s="363" t="n">
        <v>30</v>
      </c>
      <c r="O19" s="363" t="n">
        <v>30</v>
      </c>
      <c r="P19" s="362" t="s">
        <v>40</v>
      </c>
      <c r="Q19" s="363" t="n">
        <v>72</v>
      </c>
      <c r="R19" s="362" t="s">
        <v>281</v>
      </c>
      <c r="S19" s="364" t="n">
        <v>37288</v>
      </c>
    </row>
    <row r="20" customFormat="false" ht="25.5" hidden="false" customHeight="false" outlineLevel="0" collapsed="false">
      <c r="A20" s="362" t="s">
        <v>284</v>
      </c>
      <c r="B20" s="362" t="s">
        <v>259</v>
      </c>
      <c r="C20" s="362" t="s">
        <v>223</v>
      </c>
      <c r="D20" s="362" t="s">
        <v>243</v>
      </c>
      <c r="E20" s="362" t="s">
        <v>244</v>
      </c>
      <c r="F20" s="362" t="s">
        <v>246</v>
      </c>
      <c r="G20" s="362" t="s">
        <v>243</v>
      </c>
      <c r="H20" s="362" t="s">
        <v>37</v>
      </c>
      <c r="I20" s="362" t="s">
        <v>37</v>
      </c>
      <c r="J20" s="362" t="s">
        <v>230</v>
      </c>
      <c r="K20" s="362" t="s">
        <v>249</v>
      </c>
      <c r="L20" s="363" t="n">
        <v>900</v>
      </c>
      <c r="M20" s="363" t="n">
        <v>100</v>
      </c>
      <c r="N20" s="363" t="n">
        <v>0</v>
      </c>
      <c r="O20" s="363" t="n">
        <v>50</v>
      </c>
      <c r="P20" s="362" t="s">
        <v>38</v>
      </c>
      <c r="Q20" s="363" t="n">
        <v>60</v>
      </c>
      <c r="R20" s="362" t="s">
        <v>285</v>
      </c>
      <c r="S20" s="364" t="n">
        <v>36951</v>
      </c>
    </row>
    <row r="21" customFormat="false" ht="38.25" hidden="false" customHeight="false" outlineLevel="0" collapsed="false">
      <c r="A21" s="362" t="s">
        <v>286</v>
      </c>
      <c r="B21" s="362" t="s">
        <v>253</v>
      </c>
      <c r="C21" s="362" t="s">
        <v>287</v>
      </c>
      <c r="D21" s="362" t="s">
        <v>215</v>
      </c>
      <c r="E21" s="362" t="s">
        <v>253</v>
      </c>
      <c r="F21" s="362" t="s">
        <v>37</v>
      </c>
      <c r="G21" s="362" t="s">
        <v>37</v>
      </c>
      <c r="H21" s="362" t="s">
        <v>37</v>
      </c>
      <c r="I21" s="362" t="s">
        <v>37</v>
      </c>
      <c r="J21" s="362" t="s">
        <v>209</v>
      </c>
      <c r="K21" s="362" t="s">
        <v>231</v>
      </c>
      <c r="L21" s="363" t="n">
        <v>1500</v>
      </c>
      <c r="M21" s="363" t="n">
        <v>100</v>
      </c>
      <c r="N21" s="363" t="n">
        <v>30</v>
      </c>
      <c r="O21" s="363" t="n">
        <v>30</v>
      </c>
      <c r="P21" s="362" t="s">
        <v>254</v>
      </c>
      <c r="Q21" s="363" t="n">
        <v>72</v>
      </c>
      <c r="R21" s="362" t="s">
        <v>419</v>
      </c>
      <c r="S21" s="364" t="n">
        <v>37226</v>
      </c>
    </row>
    <row r="22" customFormat="false" ht="25.5" hidden="false" customHeight="false" outlineLevel="0" collapsed="false">
      <c r="A22" s="362" t="s">
        <v>289</v>
      </c>
      <c r="B22" s="362" t="s">
        <v>222</v>
      </c>
      <c r="C22" s="362" t="s">
        <v>287</v>
      </c>
      <c r="D22" s="362" t="s">
        <v>217</v>
      </c>
      <c r="E22" s="362" t="s">
        <v>211</v>
      </c>
      <c r="F22" s="362" t="s">
        <v>37</v>
      </c>
      <c r="G22" s="362" t="s">
        <v>37</v>
      </c>
      <c r="H22" s="362" t="s">
        <v>37</v>
      </c>
      <c r="I22" s="362" t="s">
        <v>37</v>
      </c>
      <c r="J22" s="362" t="s">
        <v>217</v>
      </c>
      <c r="K22" s="362" t="s">
        <v>37</v>
      </c>
      <c r="L22" s="363" t="n">
        <v>1200</v>
      </c>
      <c r="M22" s="363" t="n">
        <v>100</v>
      </c>
      <c r="N22" s="363" t="n">
        <v>20</v>
      </c>
      <c r="O22" s="363" t="n">
        <v>10</v>
      </c>
      <c r="P22" s="362" t="s">
        <v>40</v>
      </c>
      <c r="Q22" s="363" t="n">
        <v>144</v>
      </c>
      <c r="R22" s="362" t="s">
        <v>281</v>
      </c>
      <c r="S22" s="364" t="n">
        <v>37012</v>
      </c>
    </row>
    <row r="23" customFormat="false" ht="25.5" hidden="false" customHeight="false" outlineLevel="0" collapsed="false">
      <c r="A23" s="362" t="s">
        <v>290</v>
      </c>
      <c r="B23" s="362" t="s">
        <v>37</v>
      </c>
      <c r="C23" s="362" t="s">
        <v>37</v>
      </c>
      <c r="D23" s="362" t="s">
        <v>253</v>
      </c>
      <c r="E23" s="362" t="s">
        <v>212</v>
      </c>
      <c r="F23" s="362" t="s">
        <v>37</v>
      </c>
      <c r="G23" s="362" t="s">
        <v>37</v>
      </c>
      <c r="H23" s="362" t="s">
        <v>37</v>
      </c>
      <c r="I23" s="362" t="s">
        <v>37</v>
      </c>
      <c r="J23" s="362" t="s">
        <v>212</v>
      </c>
      <c r="K23" s="362" t="s">
        <v>37</v>
      </c>
      <c r="L23" s="363" t="n">
        <v>1300</v>
      </c>
      <c r="M23" s="363" t="n">
        <v>100</v>
      </c>
      <c r="N23" s="363" t="n">
        <v>0</v>
      </c>
      <c r="O23" s="363" t="n">
        <v>0</v>
      </c>
      <c r="P23" s="362" t="s">
        <v>42</v>
      </c>
      <c r="Q23" s="363" t="n">
        <v>98</v>
      </c>
      <c r="R23" s="362" t="s">
        <v>291</v>
      </c>
      <c r="S23" s="364" t="n">
        <v>36923</v>
      </c>
    </row>
    <row r="24" customFormat="false" ht="12.75" hidden="false" customHeight="false" outlineLevel="0" collapsed="false">
      <c r="A24" s="362" t="s">
        <v>292</v>
      </c>
      <c r="B24" s="362" t="s">
        <v>293</v>
      </c>
      <c r="C24" s="362" t="s">
        <v>294</v>
      </c>
      <c r="D24" s="362" t="s">
        <v>280</v>
      </c>
      <c r="E24" s="362" t="s">
        <v>295</v>
      </c>
      <c r="F24" s="362" t="s">
        <v>37</v>
      </c>
      <c r="G24" s="362" t="s">
        <v>37</v>
      </c>
      <c r="H24" s="362" t="s">
        <v>37</v>
      </c>
      <c r="I24" s="362" t="s">
        <v>37</v>
      </c>
      <c r="J24" s="362" t="s">
        <v>251</v>
      </c>
      <c r="K24" s="362" t="s">
        <v>296</v>
      </c>
      <c r="L24" s="363" t="n">
        <v>0</v>
      </c>
      <c r="M24" s="363" t="n">
        <v>100</v>
      </c>
      <c r="N24" s="363" t="n">
        <v>30</v>
      </c>
      <c r="O24" s="363" t="n">
        <v>50</v>
      </c>
      <c r="P24" s="362" t="s">
        <v>64</v>
      </c>
      <c r="Q24" s="363" t="n">
        <v>56</v>
      </c>
      <c r="R24" s="362" t="s">
        <v>420</v>
      </c>
      <c r="S24" s="364" t="n">
        <v>37257</v>
      </c>
    </row>
    <row r="25" customFormat="false" ht="51" hidden="false" customHeight="false" outlineLevel="0" collapsed="false">
      <c r="A25" s="362" t="s">
        <v>297</v>
      </c>
      <c r="B25" s="362" t="s">
        <v>298</v>
      </c>
      <c r="C25" s="362" t="s">
        <v>240</v>
      </c>
      <c r="D25" s="362" t="s">
        <v>246</v>
      </c>
      <c r="E25" s="362" t="s">
        <v>299</v>
      </c>
      <c r="F25" s="362" t="s">
        <v>300</v>
      </c>
      <c r="G25" s="362" t="s">
        <v>298</v>
      </c>
      <c r="H25" s="362" t="s">
        <v>301</v>
      </c>
      <c r="I25" s="362" t="s">
        <v>246</v>
      </c>
      <c r="J25" s="362" t="s">
        <v>302</v>
      </c>
      <c r="K25" s="362" t="s">
        <v>300</v>
      </c>
      <c r="L25" s="363" t="n">
        <v>720</v>
      </c>
      <c r="M25" s="363" t="n">
        <v>100</v>
      </c>
      <c r="N25" s="363" t="n">
        <v>0</v>
      </c>
      <c r="O25" s="363" t="n">
        <v>50</v>
      </c>
      <c r="P25" s="362" t="s">
        <v>395</v>
      </c>
      <c r="Q25" s="363" t="n">
        <v>20</v>
      </c>
      <c r="R25" s="362" t="s">
        <v>421</v>
      </c>
      <c r="S25" s="364" t="n">
        <v>37226</v>
      </c>
    </row>
    <row r="26" customFormat="false" ht="25.5" hidden="false" customHeight="false" outlineLevel="0" collapsed="false">
      <c r="A26" s="362" t="s">
        <v>303</v>
      </c>
      <c r="B26" s="362" t="s">
        <v>223</v>
      </c>
      <c r="C26" s="362" t="s">
        <v>230</v>
      </c>
      <c r="D26" s="362" t="s">
        <v>259</v>
      </c>
      <c r="E26" s="362" t="s">
        <v>223</v>
      </c>
      <c r="F26" s="362" t="s">
        <v>37</v>
      </c>
      <c r="G26" s="362" t="s">
        <v>37</v>
      </c>
      <c r="H26" s="362" t="s">
        <v>37</v>
      </c>
      <c r="I26" s="362" t="s">
        <v>37</v>
      </c>
      <c r="J26" s="362" t="s">
        <v>259</v>
      </c>
      <c r="K26" s="362" t="s">
        <v>243</v>
      </c>
      <c r="L26" s="363" t="n">
        <v>300</v>
      </c>
      <c r="M26" s="363" t="n">
        <v>100</v>
      </c>
      <c r="N26" s="363" t="n">
        <v>0</v>
      </c>
      <c r="O26" s="363" t="n">
        <v>0</v>
      </c>
      <c r="P26" s="362" t="s">
        <v>40</v>
      </c>
      <c r="Q26" s="363" t="n">
        <v>56</v>
      </c>
      <c r="R26" s="362" t="s">
        <v>304</v>
      </c>
      <c r="S26" s="364" t="n">
        <v>37165</v>
      </c>
    </row>
    <row r="27" customFormat="false" ht="25.5" hidden="false" customHeight="false" outlineLevel="0" collapsed="false">
      <c r="A27" s="362" t="s">
        <v>305</v>
      </c>
      <c r="B27" s="362" t="s">
        <v>214</v>
      </c>
      <c r="C27" s="362" t="s">
        <v>210</v>
      </c>
      <c r="D27" s="362" t="s">
        <v>253</v>
      </c>
      <c r="E27" s="362" t="s">
        <v>214</v>
      </c>
      <c r="F27" s="362" t="s">
        <v>37</v>
      </c>
      <c r="G27" s="362" t="s">
        <v>37</v>
      </c>
      <c r="H27" s="362" t="s">
        <v>37</v>
      </c>
      <c r="I27" s="362" t="s">
        <v>37</v>
      </c>
      <c r="J27" s="362" t="s">
        <v>214</v>
      </c>
      <c r="K27" s="362" t="s">
        <v>221</v>
      </c>
      <c r="L27" s="363" t="n">
        <v>2500</v>
      </c>
      <c r="M27" s="363" t="n">
        <v>150</v>
      </c>
      <c r="N27" s="363" t="n">
        <v>50</v>
      </c>
      <c r="O27" s="363" t="n">
        <v>100</v>
      </c>
      <c r="P27" s="362" t="s">
        <v>308</v>
      </c>
      <c r="Q27" s="363" t="n">
        <v>68</v>
      </c>
      <c r="R27" s="362" t="s">
        <v>309</v>
      </c>
      <c r="S27" s="364" t="n">
        <v>37135</v>
      </c>
    </row>
    <row r="28" customFormat="false" ht="25.5" hidden="false" customHeight="false" outlineLevel="0" collapsed="false">
      <c r="A28" s="362" t="s">
        <v>310</v>
      </c>
      <c r="B28" s="362" t="s">
        <v>217</v>
      </c>
      <c r="C28" s="362" t="s">
        <v>253</v>
      </c>
      <c r="D28" s="362" t="s">
        <v>251</v>
      </c>
      <c r="E28" s="362" t="s">
        <v>227</v>
      </c>
      <c r="F28" s="362" t="s">
        <v>233</v>
      </c>
      <c r="G28" s="362" t="s">
        <v>221</v>
      </c>
      <c r="H28" s="362" t="s">
        <v>232</v>
      </c>
      <c r="I28" s="362" t="s">
        <v>251</v>
      </c>
      <c r="J28" s="362" t="s">
        <v>224</v>
      </c>
      <c r="K28" s="362" t="s">
        <v>259</v>
      </c>
      <c r="L28" s="363" t="n">
        <v>870</v>
      </c>
      <c r="M28" s="363" t="n">
        <v>100</v>
      </c>
      <c r="N28" s="363" t="n">
        <v>30</v>
      </c>
      <c r="O28" s="363" t="n">
        <v>60</v>
      </c>
      <c r="P28" s="362" t="s">
        <v>40</v>
      </c>
      <c r="Q28" s="363" t="n">
        <v>48</v>
      </c>
      <c r="R28" s="362" t="s">
        <v>311</v>
      </c>
      <c r="S28" s="364" t="n">
        <v>37288</v>
      </c>
    </row>
    <row r="29" customFormat="false" ht="38.25" hidden="false" customHeight="false" outlineLevel="0" collapsed="false">
      <c r="A29" s="362" t="s">
        <v>312</v>
      </c>
      <c r="B29" s="362" t="s">
        <v>313</v>
      </c>
      <c r="C29" s="362" t="s">
        <v>314</v>
      </c>
      <c r="D29" s="362" t="s">
        <v>315</v>
      </c>
      <c r="E29" s="362" t="s">
        <v>316</v>
      </c>
      <c r="F29" s="362" t="s">
        <v>228</v>
      </c>
      <c r="G29" s="362" t="s">
        <v>317</v>
      </c>
      <c r="H29" s="362" t="s">
        <v>252</v>
      </c>
      <c r="I29" s="362" t="s">
        <v>227</v>
      </c>
      <c r="J29" s="362" t="s">
        <v>209</v>
      </c>
      <c r="K29" s="362" t="s">
        <v>230</v>
      </c>
      <c r="L29" s="363" t="n">
        <v>2500</v>
      </c>
      <c r="M29" s="363" t="n">
        <v>200</v>
      </c>
      <c r="N29" s="363" t="n">
        <v>50</v>
      </c>
      <c r="O29" s="363" t="n">
        <v>100</v>
      </c>
      <c r="P29" s="362" t="s">
        <v>254</v>
      </c>
      <c r="Q29" s="363" t="n">
        <v>80</v>
      </c>
      <c r="R29" s="362" t="s">
        <v>318</v>
      </c>
      <c r="S29" s="364" t="n">
        <v>37135</v>
      </c>
    </row>
    <row r="30" customFormat="false" ht="38.25" hidden="false" customHeight="false" outlineLevel="0" collapsed="false">
      <c r="A30" s="362" t="s">
        <v>320</v>
      </c>
      <c r="B30" s="362" t="s">
        <v>37</v>
      </c>
      <c r="C30" s="362" t="s">
        <v>37</v>
      </c>
      <c r="D30" s="362" t="s">
        <v>321</v>
      </c>
      <c r="E30" s="362" t="s">
        <v>322</v>
      </c>
      <c r="F30" s="362" t="s">
        <v>323</v>
      </c>
      <c r="G30" s="362" t="s">
        <v>324</v>
      </c>
      <c r="H30" s="362" t="s">
        <v>325</v>
      </c>
      <c r="I30" s="362" t="s">
        <v>326</v>
      </c>
      <c r="J30" s="362" t="s">
        <v>327</v>
      </c>
      <c r="K30" s="362" t="s">
        <v>315</v>
      </c>
      <c r="L30" s="363" t="n">
        <v>0</v>
      </c>
      <c r="M30" s="363" t="n">
        <v>0</v>
      </c>
      <c r="N30" s="363" t="n">
        <v>100</v>
      </c>
      <c r="O30" s="363" t="n">
        <v>0</v>
      </c>
      <c r="P30" s="362" t="s">
        <v>328</v>
      </c>
      <c r="Q30" s="363" t="n">
        <v>212</v>
      </c>
      <c r="R30" s="362" t="s">
        <v>329</v>
      </c>
      <c r="S30" s="364" t="n">
        <v>37135</v>
      </c>
    </row>
    <row r="31" customFormat="false" ht="38.25" hidden="false" customHeight="false" outlineLevel="0" collapsed="false">
      <c r="A31" s="362" t="s">
        <v>330</v>
      </c>
      <c r="B31" s="362" t="s">
        <v>214</v>
      </c>
      <c r="C31" s="362" t="s">
        <v>331</v>
      </c>
      <c r="D31" s="362" t="s">
        <v>332</v>
      </c>
      <c r="E31" s="362" t="s">
        <v>333</v>
      </c>
      <c r="F31" s="362" t="s">
        <v>37</v>
      </c>
      <c r="G31" s="362" t="s">
        <v>37</v>
      </c>
      <c r="H31" s="362" t="s">
        <v>37</v>
      </c>
      <c r="I31" s="362" t="s">
        <v>37</v>
      </c>
      <c r="J31" s="362" t="s">
        <v>253</v>
      </c>
      <c r="K31" s="362" t="s">
        <v>295</v>
      </c>
      <c r="L31" s="363" t="n">
        <v>0</v>
      </c>
      <c r="M31" s="363" t="n">
        <v>100</v>
      </c>
      <c r="N31" s="363" t="n">
        <v>30</v>
      </c>
      <c r="O31" s="363" t="n">
        <v>50</v>
      </c>
      <c r="P31" s="362" t="s">
        <v>254</v>
      </c>
      <c r="Q31" s="363" t="n">
        <v>92</v>
      </c>
      <c r="R31" s="362" t="s">
        <v>334</v>
      </c>
      <c r="S31" s="364" t="n">
        <v>37257</v>
      </c>
    </row>
    <row r="32" customFormat="false" ht="38.25" hidden="false" customHeight="false" outlineLevel="0" collapsed="false">
      <c r="A32" s="362" t="s">
        <v>335</v>
      </c>
      <c r="B32" s="362" t="s">
        <v>37</v>
      </c>
      <c r="C32" s="362" t="s">
        <v>37</v>
      </c>
      <c r="D32" s="362" t="s">
        <v>336</v>
      </c>
      <c r="E32" s="362" t="s">
        <v>337</v>
      </c>
      <c r="F32" s="362" t="s">
        <v>37</v>
      </c>
      <c r="G32" s="362" t="s">
        <v>37</v>
      </c>
      <c r="H32" s="362" t="s">
        <v>37</v>
      </c>
      <c r="I32" s="362" t="s">
        <v>37</v>
      </c>
      <c r="J32" s="362" t="s">
        <v>252</v>
      </c>
      <c r="K32" s="362" t="s">
        <v>234</v>
      </c>
      <c r="L32" s="363" t="n">
        <v>1000</v>
      </c>
      <c r="M32" s="363" t="n">
        <v>100</v>
      </c>
      <c r="N32" s="363" t="n">
        <v>0</v>
      </c>
      <c r="O32" s="363" t="n">
        <v>50</v>
      </c>
      <c r="P32" s="362" t="s">
        <v>40</v>
      </c>
      <c r="Q32" s="363" t="n">
        <v>80</v>
      </c>
      <c r="R32" s="362" t="s">
        <v>225</v>
      </c>
      <c r="S32" s="364" t="n">
        <v>37257</v>
      </c>
    </row>
    <row r="33" customFormat="false" ht="25.5" hidden="false" customHeight="false" outlineLevel="0" collapsed="false">
      <c r="A33" s="362" t="s">
        <v>338</v>
      </c>
      <c r="B33" s="362" t="s">
        <v>245</v>
      </c>
      <c r="C33" s="362" t="s">
        <v>243</v>
      </c>
      <c r="D33" s="362" t="s">
        <v>248</v>
      </c>
      <c r="E33" s="362" t="s">
        <v>246</v>
      </c>
      <c r="F33" s="362" t="s">
        <v>247</v>
      </c>
      <c r="G33" s="362" t="s">
        <v>248</v>
      </c>
      <c r="H33" s="362" t="s">
        <v>37</v>
      </c>
      <c r="I33" s="362" t="s">
        <v>37</v>
      </c>
      <c r="J33" s="362" t="s">
        <v>339</v>
      </c>
      <c r="K33" s="362" t="s">
        <v>249</v>
      </c>
      <c r="L33" s="363" t="n">
        <v>200</v>
      </c>
      <c r="M33" s="363" t="n">
        <v>70</v>
      </c>
      <c r="N33" s="363" t="n">
        <v>30</v>
      </c>
      <c r="O33" s="363" t="n">
        <v>50</v>
      </c>
      <c r="P33" s="362" t="s">
        <v>38</v>
      </c>
      <c r="Q33" s="363" t="n">
        <v>24</v>
      </c>
      <c r="R33" s="362" t="s">
        <v>340</v>
      </c>
      <c r="S33" s="364" t="n">
        <v>37226</v>
      </c>
    </row>
    <row r="34" customFormat="false" ht="25.5" hidden="false" customHeight="false" outlineLevel="0" collapsed="false">
      <c r="A34" s="362" t="s">
        <v>341</v>
      </c>
      <c r="B34" s="362" t="s">
        <v>37</v>
      </c>
      <c r="C34" s="362" t="s">
        <v>37</v>
      </c>
      <c r="D34" s="362" t="s">
        <v>259</v>
      </c>
      <c r="E34" s="362" t="s">
        <v>223</v>
      </c>
      <c r="F34" s="362" t="s">
        <v>37</v>
      </c>
      <c r="G34" s="362" t="s">
        <v>37</v>
      </c>
      <c r="H34" s="362" t="s">
        <v>37</v>
      </c>
      <c r="I34" s="362" t="s">
        <v>37</v>
      </c>
      <c r="J34" s="362" t="s">
        <v>233</v>
      </c>
      <c r="K34" s="362" t="s">
        <v>37</v>
      </c>
      <c r="L34" s="363" t="n">
        <v>750</v>
      </c>
      <c r="M34" s="363" t="n">
        <v>100</v>
      </c>
      <c r="N34" s="363" t="n">
        <v>50</v>
      </c>
      <c r="O34" s="363" t="n">
        <v>50</v>
      </c>
      <c r="P34" s="362" t="s">
        <v>54</v>
      </c>
      <c r="Q34" s="363" t="n">
        <v>32</v>
      </c>
      <c r="R34" s="362" t="s">
        <v>342</v>
      </c>
      <c r="S34" s="364" t="n">
        <v>37257</v>
      </c>
    </row>
    <row r="35" customFormat="false" ht="25.5" hidden="false" customHeight="false" outlineLevel="0" collapsed="false">
      <c r="A35" s="362" t="s">
        <v>343</v>
      </c>
      <c r="B35" s="362" t="s">
        <v>37</v>
      </c>
      <c r="C35" s="362" t="s">
        <v>37</v>
      </c>
      <c r="D35" s="362" t="s">
        <v>222</v>
      </c>
      <c r="E35" s="362" t="s">
        <v>220</v>
      </c>
      <c r="F35" s="362" t="s">
        <v>37</v>
      </c>
      <c r="G35" s="362" t="s">
        <v>37</v>
      </c>
      <c r="H35" s="362" t="s">
        <v>37</v>
      </c>
      <c r="I35" s="362" t="s">
        <v>37</v>
      </c>
      <c r="J35" s="362" t="s">
        <v>222</v>
      </c>
      <c r="K35" s="362" t="s">
        <v>37</v>
      </c>
      <c r="L35" s="363" t="n">
        <v>1200</v>
      </c>
      <c r="M35" s="363" t="n">
        <v>100</v>
      </c>
      <c r="N35" s="363" t="n">
        <v>50</v>
      </c>
      <c r="O35" s="363" t="n">
        <v>50</v>
      </c>
      <c r="P35" s="362" t="s">
        <v>38</v>
      </c>
      <c r="Q35" s="363" t="n">
        <v>88</v>
      </c>
      <c r="R35" s="362" t="s">
        <v>422</v>
      </c>
      <c r="S35" s="364" t="n">
        <v>37288</v>
      </c>
    </row>
    <row r="36" customFormat="false" ht="25.5" hidden="false" customHeight="false" outlineLevel="0" collapsed="false">
      <c r="A36" s="362" t="s">
        <v>344</v>
      </c>
      <c r="B36" s="362" t="s">
        <v>37</v>
      </c>
      <c r="C36" s="362" t="s">
        <v>37</v>
      </c>
      <c r="D36" s="362" t="s">
        <v>223</v>
      </c>
      <c r="E36" s="362" t="s">
        <v>251</v>
      </c>
      <c r="F36" s="362" t="s">
        <v>37</v>
      </c>
      <c r="G36" s="362" t="s">
        <v>37</v>
      </c>
      <c r="H36" s="362" t="s">
        <v>37</v>
      </c>
      <c r="I36" s="362" t="s">
        <v>37</v>
      </c>
      <c r="J36" s="362" t="s">
        <v>223</v>
      </c>
      <c r="K36" s="362" t="s">
        <v>37</v>
      </c>
      <c r="L36" s="363" t="n">
        <v>500</v>
      </c>
      <c r="M36" s="363" t="n">
        <v>150</v>
      </c>
      <c r="N36" s="363" t="n">
        <v>0</v>
      </c>
      <c r="O36" s="363" t="n">
        <v>75</v>
      </c>
      <c r="P36" s="362" t="s">
        <v>40</v>
      </c>
      <c r="Q36" s="363" t="n">
        <v>64</v>
      </c>
      <c r="R36" s="362" t="s">
        <v>345</v>
      </c>
      <c r="S36" s="364" t="n">
        <v>36923</v>
      </c>
    </row>
    <row r="37" customFormat="false" ht="12.75" hidden="false" customHeight="false" outlineLevel="0" collapsed="false">
      <c r="A37" s="362" t="s">
        <v>346</v>
      </c>
      <c r="B37" s="362" t="s">
        <v>37</v>
      </c>
      <c r="C37" s="362" t="s">
        <v>37</v>
      </c>
      <c r="D37" s="362" t="s">
        <v>230</v>
      </c>
      <c r="E37" s="362" t="s">
        <v>251</v>
      </c>
      <c r="F37" s="362" t="s">
        <v>37</v>
      </c>
      <c r="G37" s="362" t="s">
        <v>37</v>
      </c>
      <c r="H37" s="362" t="s">
        <v>37</v>
      </c>
      <c r="I37" s="362" t="s">
        <v>37</v>
      </c>
      <c r="J37" s="362" t="s">
        <v>221</v>
      </c>
      <c r="K37" s="362" t="s">
        <v>37</v>
      </c>
      <c r="L37" s="363" t="n">
        <v>1000</v>
      </c>
      <c r="M37" s="363" t="n">
        <v>100</v>
      </c>
      <c r="N37" s="363" t="n">
        <v>50</v>
      </c>
      <c r="O37" s="363" t="n">
        <v>50</v>
      </c>
      <c r="P37" s="362" t="s">
        <v>64</v>
      </c>
      <c r="Q37" s="363" t="n">
        <v>32</v>
      </c>
      <c r="R37" s="362" t="s">
        <v>340</v>
      </c>
      <c r="S37" s="364" t="n">
        <v>37257</v>
      </c>
    </row>
    <row r="38" customFormat="false" ht="25.5" hidden="false" customHeight="false" outlineLevel="0" collapsed="false">
      <c r="A38" s="362" t="s">
        <v>347</v>
      </c>
      <c r="B38" s="362" t="s">
        <v>236</v>
      </c>
      <c r="C38" s="362" t="s">
        <v>348</v>
      </c>
      <c r="D38" s="362" t="s">
        <v>294</v>
      </c>
      <c r="E38" s="362" t="s">
        <v>236</v>
      </c>
      <c r="F38" s="362" t="s">
        <v>349</v>
      </c>
      <c r="G38" s="362" t="s">
        <v>294</v>
      </c>
      <c r="H38" s="362" t="s">
        <v>350</v>
      </c>
      <c r="I38" s="362" t="s">
        <v>349</v>
      </c>
      <c r="J38" s="362" t="s">
        <v>236</v>
      </c>
      <c r="K38" s="362" t="s">
        <v>244</v>
      </c>
      <c r="L38" s="363" t="n">
        <v>580</v>
      </c>
      <c r="M38" s="363" t="n">
        <v>60</v>
      </c>
      <c r="N38" s="363" t="n">
        <v>30</v>
      </c>
      <c r="O38" s="363" t="n">
        <v>35</v>
      </c>
      <c r="P38" s="362" t="s">
        <v>40</v>
      </c>
      <c r="Q38" s="363" t="n">
        <v>64</v>
      </c>
      <c r="R38" s="362" t="s">
        <v>351</v>
      </c>
      <c r="S38" s="364" t="n">
        <v>37288</v>
      </c>
    </row>
    <row r="39" customFormat="false" ht="12.75" hidden="false" customHeight="false" outlineLevel="0" collapsed="false">
      <c r="A39" s="362" t="s">
        <v>352</v>
      </c>
      <c r="B39" s="362" t="s">
        <v>37</v>
      </c>
      <c r="C39" s="362" t="s">
        <v>37</v>
      </c>
      <c r="D39" s="362" t="s">
        <v>353</v>
      </c>
      <c r="E39" s="362" t="s">
        <v>244</v>
      </c>
      <c r="F39" s="362" t="s">
        <v>37</v>
      </c>
      <c r="G39" s="362" t="s">
        <v>37</v>
      </c>
      <c r="H39" s="362" t="s">
        <v>37</v>
      </c>
      <c r="I39" s="362" t="s">
        <v>37</v>
      </c>
      <c r="J39" s="362" t="s">
        <v>354</v>
      </c>
      <c r="K39" s="362" t="s">
        <v>246</v>
      </c>
      <c r="L39" s="363" t="n">
        <v>0</v>
      </c>
      <c r="M39" s="363" t="n">
        <v>100</v>
      </c>
      <c r="N39" s="363" t="n">
        <v>0</v>
      </c>
      <c r="O39" s="363" t="n">
        <v>0</v>
      </c>
      <c r="P39" s="362" t="s">
        <v>38</v>
      </c>
      <c r="Q39" s="363" t="n">
        <v>24</v>
      </c>
      <c r="R39" s="362" t="s">
        <v>274</v>
      </c>
      <c r="S39" s="364" t="n">
        <v>37257</v>
      </c>
    </row>
    <row r="40" customFormat="false" ht="12.75" hidden="false" customHeight="false" outlineLevel="0" collapsed="false">
      <c r="A40" s="362" t="s">
        <v>355</v>
      </c>
      <c r="B40" s="362" t="s">
        <v>37</v>
      </c>
      <c r="C40" s="362" t="s">
        <v>37</v>
      </c>
      <c r="D40" s="362" t="s">
        <v>315</v>
      </c>
      <c r="E40" s="362" t="s">
        <v>356</v>
      </c>
      <c r="F40" s="362" t="s">
        <v>37</v>
      </c>
      <c r="G40" s="362" t="s">
        <v>37</v>
      </c>
      <c r="H40" s="362" t="s">
        <v>37</v>
      </c>
      <c r="I40" s="362" t="s">
        <v>37</v>
      </c>
      <c r="J40" s="362" t="s">
        <v>313</v>
      </c>
      <c r="K40" s="362" t="s">
        <v>215</v>
      </c>
      <c r="L40" s="363" t="n">
        <v>1750</v>
      </c>
      <c r="M40" s="363" t="n">
        <v>150</v>
      </c>
      <c r="N40" s="363" t="n">
        <v>25</v>
      </c>
      <c r="O40" s="363" t="n">
        <v>30</v>
      </c>
      <c r="P40" s="362" t="s">
        <v>38</v>
      </c>
      <c r="Q40" s="363" t="n">
        <v>84</v>
      </c>
      <c r="R40" s="362" t="s">
        <v>218</v>
      </c>
      <c r="S40" s="364" t="n">
        <v>37165</v>
      </c>
    </row>
    <row r="41" customFormat="false" ht="38.25" hidden="false" customHeight="false" outlineLevel="0" collapsed="false">
      <c r="A41" s="362" t="s">
        <v>357</v>
      </c>
      <c r="B41" s="362" t="s">
        <v>37</v>
      </c>
      <c r="C41" s="362" t="s">
        <v>37</v>
      </c>
      <c r="D41" s="362" t="s">
        <v>245</v>
      </c>
      <c r="E41" s="362" t="s">
        <v>358</v>
      </c>
      <c r="F41" s="362" t="s">
        <v>37</v>
      </c>
      <c r="G41" s="362" t="s">
        <v>37</v>
      </c>
      <c r="H41" s="362" t="s">
        <v>37</v>
      </c>
      <c r="I41" s="362" t="s">
        <v>37</v>
      </c>
      <c r="J41" s="362" t="s">
        <v>230</v>
      </c>
      <c r="K41" s="362" t="s">
        <v>37</v>
      </c>
      <c r="L41" s="363" t="n">
        <v>0</v>
      </c>
      <c r="M41" s="363" t="n">
        <v>100</v>
      </c>
      <c r="N41" s="363" t="n">
        <v>0</v>
      </c>
      <c r="O41" s="363" t="n">
        <v>50</v>
      </c>
      <c r="P41" s="362" t="s">
        <v>38</v>
      </c>
      <c r="Q41" s="363" t="n">
        <v>32</v>
      </c>
      <c r="R41" s="362" t="s">
        <v>342</v>
      </c>
      <c r="S41" s="364" t="n">
        <v>37288</v>
      </c>
    </row>
    <row r="42" customFormat="false" ht="12.75" hidden="false" customHeight="false" outlineLevel="0" collapsed="false">
      <c r="A42" s="362" t="s">
        <v>359</v>
      </c>
      <c r="B42" s="362" t="s">
        <v>37</v>
      </c>
      <c r="C42" s="362" t="s">
        <v>37</v>
      </c>
      <c r="D42" s="362" t="s">
        <v>243</v>
      </c>
      <c r="E42" s="362" t="s">
        <v>244</v>
      </c>
      <c r="F42" s="362" t="s">
        <v>37</v>
      </c>
      <c r="G42" s="362" t="s">
        <v>37</v>
      </c>
      <c r="H42" s="362" t="s">
        <v>248</v>
      </c>
      <c r="I42" s="362" t="s">
        <v>245</v>
      </c>
      <c r="J42" s="362" t="s">
        <v>302</v>
      </c>
      <c r="K42" s="362" t="s">
        <v>37</v>
      </c>
      <c r="L42" s="363" t="n">
        <v>0</v>
      </c>
      <c r="M42" s="363" t="n">
        <v>100</v>
      </c>
      <c r="N42" s="363" t="n">
        <v>0</v>
      </c>
      <c r="O42" s="363" t="n">
        <v>50</v>
      </c>
      <c r="P42" s="362" t="s">
        <v>38</v>
      </c>
      <c r="Q42" s="363" t="n">
        <v>16</v>
      </c>
      <c r="R42" s="362" t="s">
        <v>342</v>
      </c>
      <c r="S42" s="364" t="n">
        <v>37288</v>
      </c>
    </row>
    <row r="43" customFormat="false" ht="38.25" hidden="false" customHeight="false" outlineLevel="0" collapsed="false">
      <c r="A43" s="362" t="s">
        <v>360</v>
      </c>
      <c r="B43" s="362" t="s">
        <v>224</v>
      </c>
      <c r="C43" s="362" t="s">
        <v>215</v>
      </c>
      <c r="D43" s="362" t="s">
        <v>221</v>
      </c>
      <c r="E43" s="362" t="s">
        <v>217</v>
      </c>
      <c r="F43" s="362" t="s">
        <v>37</v>
      </c>
      <c r="G43" s="362" t="s">
        <v>37</v>
      </c>
      <c r="H43" s="362" t="s">
        <v>37</v>
      </c>
      <c r="I43" s="362" t="s">
        <v>37</v>
      </c>
      <c r="J43" s="362" t="s">
        <v>223</v>
      </c>
      <c r="K43" s="362" t="s">
        <v>279</v>
      </c>
      <c r="L43" s="363" t="n">
        <v>500</v>
      </c>
      <c r="M43" s="363" t="n">
        <v>100</v>
      </c>
      <c r="N43" s="363" t="n">
        <v>0</v>
      </c>
      <c r="O43" s="363" t="n">
        <v>40</v>
      </c>
      <c r="P43" s="362" t="s">
        <v>64</v>
      </c>
      <c r="Q43" s="363" t="n">
        <v>52</v>
      </c>
      <c r="R43" s="362" t="s">
        <v>276</v>
      </c>
      <c r="S43" s="364" t="n">
        <v>37288</v>
      </c>
    </row>
    <row r="44" customFormat="false" ht="12.75" hidden="false" customHeight="false" outlineLevel="0" collapsed="false">
      <c r="A44" s="362" t="s">
        <v>361</v>
      </c>
      <c r="B44" s="362" t="s">
        <v>259</v>
      </c>
      <c r="C44" s="362" t="s">
        <v>257</v>
      </c>
      <c r="D44" s="362" t="s">
        <v>244</v>
      </c>
      <c r="E44" s="362" t="s">
        <v>223</v>
      </c>
      <c r="F44" s="362" t="s">
        <v>37</v>
      </c>
      <c r="G44" s="362" t="s">
        <v>37</v>
      </c>
      <c r="H44" s="362" t="s">
        <v>37</v>
      </c>
      <c r="I44" s="362" t="s">
        <v>37</v>
      </c>
      <c r="J44" s="362" t="s">
        <v>223</v>
      </c>
      <c r="K44" s="362" t="s">
        <v>243</v>
      </c>
      <c r="L44" s="363" t="n">
        <v>700</v>
      </c>
      <c r="M44" s="363" t="n">
        <v>100</v>
      </c>
      <c r="N44" s="363" t="n">
        <v>0</v>
      </c>
      <c r="O44" s="363" t="n">
        <v>40</v>
      </c>
      <c r="P44" s="362" t="s">
        <v>64</v>
      </c>
      <c r="Q44" s="363" t="n">
        <v>48</v>
      </c>
      <c r="R44" s="362" t="s">
        <v>362</v>
      </c>
      <c r="S44" s="364" t="n">
        <v>37226</v>
      </c>
    </row>
    <row r="45" customFormat="false" ht="38.25" hidden="false" customHeight="false" outlineLevel="0" collapsed="false">
      <c r="A45" s="362" t="s">
        <v>363</v>
      </c>
      <c r="B45" s="362" t="s">
        <v>37</v>
      </c>
      <c r="C45" s="362" t="s">
        <v>37</v>
      </c>
      <c r="D45" s="362" t="s">
        <v>209</v>
      </c>
      <c r="E45" s="362" t="s">
        <v>364</v>
      </c>
      <c r="F45" s="362" t="s">
        <v>37</v>
      </c>
      <c r="G45" s="362" t="s">
        <v>37</v>
      </c>
      <c r="H45" s="362" t="s">
        <v>37</v>
      </c>
      <c r="I45" s="362" t="s">
        <v>37</v>
      </c>
      <c r="J45" s="362" t="s">
        <v>313</v>
      </c>
      <c r="K45" s="362" t="s">
        <v>215</v>
      </c>
      <c r="L45" s="363" t="n">
        <v>0</v>
      </c>
      <c r="M45" s="363" t="n">
        <v>100</v>
      </c>
      <c r="N45" s="363" t="n">
        <v>50</v>
      </c>
      <c r="O45" s="363" t="n">
        <v>50</v>
      </c>
      <c r="P45" s="362" t="s">
        <v>365</v>
      </c>
      <c r="Q45" s="363" t="n">
        <v>88</v>
      </c>
      <c r="R45" s="362" t="s">
        <v>366</v>
      </c>
      <c r="S45" s="364" t="n">
        <v>37288</v>
      </c>
    </row>
    <row r="46" customFormat="false" ht="38.25" hidden="false" customHeight="false" outlineLevel="0" collapsed="false">
      <c r="A46" s="362" t="s">
        <v>367</v>
      </c>
      <c r="B46" s="362" t="s">
        <v>37</v>
      </c>
      <c r="C46" s="362" t="s">
        <v>37</v>
      </c>
      <c r="D46" s="362" t="s">
        <v>210</v>
      </c>
      <c r="E46" s="362" t="s">
        <v>356</v>
      </c>
      <c r="F46" s="362" t="s">
        <v>37</v>
      </c>
      <c r="G46" s="362" t="s">
        <v>37</v>
      </c>
      <c r="H46" s="362" t="s">
        <v>37</v>
      </c>
      <c r="I46" s="362" t="s">
        <v>37</v>
      </c>
      <c r="J46" s="362" t="s">
        <v>210</v>
      </c>
      <c r="K46" s="362" t="s">
        <v>251</v>
      </c>
      <c r="L46" s="363" t="n">
        <v>0</v>
      </c>
      <c r="M46" s="363" t="n">
        <v>100</v>
      </c>
      <c r="N46" s="363" t="n">
        <v>30</v>
      </c>
      <c r="O46" s="363" t="n">
        <v>50</v>
      </c>
      <c r="P46" s="362" t="s">
        <v>254</v>
      </c>
      <c r="Q46" s="363" t="n">
        <v>64</v>
      </c>
      <c r="R46" s="362" t="s">
        <v>218</v>
      </c>
      <c r="S46" s="364" t="n">
        <v>37257</v>
      </c>
    </row>
    <row r="47" customFormat="false" ht="25.5" hidden="false" customHeight="false" outlineLevel="0" collapsed="false">
      <c r="A47" s="362" t="s">
        <v>370</v>
      </c>
      <c r="B47" s="362" t="s">
        <v>37</v>
      </c>
      <c r="C47" s="362" t="s">
        <v>37</v>
      </c>
      <c r="D47" s="362" t="s">
        <v>337</v>
      </c>
      <c r="E47" s="362" t="s">
        <v>371</v>
      </c>
      <c r="F47" s="362" t="s">
        <v>37</v>
      </c>
      <c r="G47" s="362" t="s">
        <v>37</v>
      </c>
      <c r="H47" s="362" t="s">
        <v>37</v>
      </c>
      <c r="I47" s="362" t="s">
        <v>37</v>
      </c>
      <c r="J47" s="362" t="s">
        <v>372</v>
      </c>
      <c r="K47" s="362" t="s">
        <v>244</v>
      </c>
      <c r="L47" s="363" t="n">
        <v>0</v>
      </c>
      <c r="M47" s="363" t="n">
        <v>75</v>
      </c>
      <c r="N47" s="363" t="n">
        <v>30</v>
      </c>
      <c r="O47" s="363" t="n">
        <v>30</v>
      </c>
      <c r="P47" s="362" t="s">
        <v>38</v>
      </c>
      <c r="Q47" s="363" t="n">
        <v>48</v>
      </c>
      <c r="R47" s="362" t="s">
        <v>423</v>
      </c>
      <c r="S47" s="364" t="n">
        <v>37257</v>
      </c>
    </row>
    <row r="48" customFormat="false" ht="25.5" hidden="false" customHeight="false" outlineLevel="0" collapsed="false">
      <c r="A48" s="362" t="s">
        <v>373</v>
      </c>
      <c r="B48" s="362" t="s">
        <v>244</v>
      </c>
      <c r="C48" s="362" t="s">
        <v>259</v>
      </c>
      <c r="D48" s="362" t="s">
        <v>300</v>
      </c>
      <c r="E48" s="362" t="s">
        <v>246</v>
      </c>
      <c r="F48" s="362" t="s">
        <v>37</v>
      </c>
      <c r="G48" s="362" t="s">
        <v>37</v>
      </c>
      <c r="H48" s="362" t="s">
        <v>37</v>
      </c>
      <c r="I48" s="362" t="s">
        <v>37</v>
      </c>
      <c r="J48" s="362" t="s">
        <v>244</v>
      </c>
      <c r="K48" s="362" t="s">
        <v>249</v>
      </c>
      <c r="L48" s="363" t="n">
        <v>240</v>
      </c>
      <c r="M48" s="363" t="n">
        <v>50</v>
      </c>
      <c r="N48" s="363" t="n">
        <v>0</v>
      </c>
      <c r="O48" s="363" t="n">
        <v>0</v>
      </c>
      <c r="P48" s="362" t="s">
        <v>64</v>
      </c>
      <c r="Q48" s="363" t="n">
        <v>16</v>
      </c>
      <c r="R48" s="362" t="s">
        <v>261</v>
      </c>
      <c r="S48" s="364" t="n">
        <v>37226</v>
      </c>
    </row>
    <row r="49" customFormat="false" ht="25.5" hidden="false" customHeight="false" outlineLevel="0" collapsed="false">
      <c r="A49" s="362" t="s">
        <v>374</v>
      </c>
      <c r="B49" s="362" t="s">
        <v>215</v>
      </c>
      <c r="C49" s="362" t="s">
        <v>272</v>
      </c>
      <c r="D49" s="362" t="s">
        <v>221</v>
      </c>
      <c r="E49" s="362" t="s">
        <v>217</v>
      </c>
      <c r="F49" s="362" t="s">
        <v>223</v>
      </c>
      <c r="G49" s="362" t="s">
        <v>230</v>
      </c>
      <c r="H49" s="362" t="s">
        <v>259</v>
      </c>
      <c r="I49" s="362" t="s">
        <v>223</v>
      </c>
      <c r="J49" s="362" t="s">
        <v>224</v>
      </c>
      <c r="K49" s="362" t="s">
        <v>283</v>
      </c>
      <c r="L49" s="363" t="n">
        <v>660</v>
      </c>
      <c r="M49" s="363" t="n">
        <v>100</v>
      </c>
      <c r="N49" s="363" t="n">
        <v>30</v>
      </c>
      <c r="O49" s="363" t="n">
        <v>50</v>
      </c>
      <c r="P49" s="362" t="s">
        <v>64</v>
      </c>
      <c r="Q49" s="363" t="n">
        <v>40</v>
      </c>
      <c r="R49" s="362" t="s">
        <v>375</v>
      </c>
      <c r="S49" s="364" t="n">
        <v>37288</v>
      </c>
    </row>
    <row r="50" customFormat="false" ht="12.75" hidden="false" customHeight="false" outlineLevel="0" collapsed="false">
      <c r="A50" s="362" t="s">
        <v>376</v>
      </c>
      <c r="B50" s="362" t="s">
        <v>283</v>
      </c>
      <c r="C50" s="362" t="s">
        <v>232</v>
      </c>
      <c r="D50" s="362" t="s">
        <v>358</v>
      </c>
      <c r="E50" s="362" t="s">
        <v>234</v>
      </c>
      <c r="F50" s="362" t="s">
        <v>37</v>
      </c>
      <c r="G50" s="362" t="s">
        <v>37</v>
      </c>
      <c r="H50" s="362" t="s">
        <v>37</v>
      </c>
      <c r="I50" s="362" t="s">
        <v>37</v>
      </c>
      <c r="J50" s="362" t="s">
        <v>230</v>
      </c>
      <c r="K50" s="362" t="s">
        <v>244</v>
      </c>
      <c r="L50" s="363" t="n">
        <v>1200</v>
      </c>
      <c r="M50" s="363" t="n">
        <v>125</v>
      </c>
      <c r="N50" s="363" t="n">
        <v>0</v>
      </c>
      <c r="O50" s="363" t="n">
        <v>40</v>
      </c>
      <c r="P50" s="362" t="s">
        <v>38</v>
      </c>
      <c r="Q50" s="363" t="n">
        <v>48</v>
      </c>
      <c r="R50" s="362" t="s">
        <v>281</v>
      </c>
      <c r="S50" s="364" t="n">
        <v>37196</v>
      </c>
    </row>
    <row r="51" customFormat="false" ht="38.25" hidden="false" customHeight="false" outlineLevel="0" collapsed="false">
      <c r="A51" s="362" t="s">
        <v>377</v>
      </c>
      <c r="B51" s="362" t="s">
        <v>252</v>
      </c>
      <c r="C51" s="362" t="s">
        <v>220</v>
      </c>
      <c r="D51" s="362" t="s">
        <v>251</v>
      </c>
      <c r="E51" s="362" t="s">
        <v>378</v>
      </c>
      <c r="F51" s="362" t="s">
        <v>230</v>
      </c>
      <c r="G51" s="362" t="s">
        <v>217</v>
      </c>
      <c r="H51" s="362" t="s">
        <v>37</v>
      </c>
      <c r="I51" s="362" t="s">
        <v>37</v>
      </c>
      <c r="J51" s="362" t="s">
        <v>230</v>
      </c>
      <c r="K51" s="362" t="s">
        <v>358</v>
      </c>
      <c r="L51" s="363" t="n">
        <v>540</v>
      </c>
      <c r="M51" s="363" t="n">
        <v>75</v>
      </c>
      <c r="N51" s="363" t="n">
        <v>20</v>
      </c>
      <c r="O51" s="363" t="n">
        <v>20</v>
      </c>
      <c r="P51" s="362" t="s">
        <v>379</v>
      </c>
      <c r="Q51" s="363" t="n">
        <v>48</v>
      </c>
      <c r="R51" s="362" t="s">
        <v>237</v>
      </c>
      <c r="S51" s="364" t="n">
        <v>37165</v>
      </c>
    </row>
    <row r="52" customFormat="false" ht="25.5" hidden="false" customHeight="false" outlineLevel="0" collapsed="false">
      <c r="A52" s="362" t="s">
        <v>380</v>
      </c>
      <c r="B52" s="362" t="s">
        <v>37</v>
      </c>
      <c r="C52" s="362" t="s">
        <v>37</v>
      </c>
      <c r="D52" s="362" t="s">
        <v>424</v>
      </c>
      <c r="E52" s="362" t="s">
        <v>407</v>
      </c>
      <c r="F52" s="362" t="s">
        <v>37</v>
      </c>
      <c r="G52" s="362" t="s">
        <v>37</v>
      </c>
      <c r="H52" s="362" t="s">
        <v>37</v>
      </c>
      <c r="I52" s="362" t="s">
        <v>37</v>
      </c>
      <c r="J52" s="362" t="s">
        <v>215</v>
      </c>
      <c r="K52" s="362" t="s">
        <v>239</v>
      </c>
      <c r="L52" s="363" t="n">
        <v>0</v>
      </c>
      <c r="M52" s="363" t="n">
        <v>100</v>
      </c>
      <c r="N52" s="363" t="n">
        <v>0</v>
      </c>
      <c r="O52" s="363" t="n">
        <v>0</v>
      </c>
      <c r="P52" s="362" t="s">
        <v>38</v>
      </c>
      <c r="Q52" s="363" t="n">
        <v>48</v>
      </c>
      <c r="R52" s="362" t="s">
        <v>425</v>
      </c>
      <c r="S52" s="364" t="n">
        <v>37257</v>
      </c>
    </row>
    <row r="53" customFormat="false" ht="12.75" hidden="false" customHeight="false" outlineLevel="0" collapsed="false">
      <c r="A53" s="362" t="s">
        <v>382</v>
      </c>
      <c r="B53" s="362" t="s">
        <v>37</v>
      </c>
      <c r="C53" s="362" t="s">
        <v>37</v>
      </c>
      <c r="D53" s="362" t="s">
        <v>232</v>
      </c>
      <c r="E53" s="362" t="s">
        <v>233</v>
      </c>
      <c r="F53" s="362" t="s">
        <v>37</v>
      </c>
      <c r="G53" s="362" t="s">
        <v>37</v>
      </c>
      <c r="H53" s="362" t="s">
        <v>37</v>
      </c>
      <c r="I53" s="362" t="s">
        <v>37</v>
      </c>
      <c r="J53" s="362" t="s">
        <v>233</v>
      </c>
      <c r="K53" s="362" t="s">
        <v>37</v>
      </c>
      <c r="L53" s="363" t="n">
        <v>750</v>
      </c>
      <c r="M53" s="363" t="n">
        <v>100</v>
      </c>
      <c r="N53" s="363" t="n">
        <v>50</v>
      </c>
      <c r="O53" s="363" t="n">
        <v>50</v>
      </c>
      <c r="P53" s="362" t="s">
        <v>64</v>
      </c>
      <c r="Q53" s="363" t="n">
        <v>32</v>
      </c>
      <c r="R53" s="362" t="s">
        <v>383</v>
      </c>
      <c r="S53" s="364" t="n">
        <v>37257</v>
      </c>
    </row>
    <row r="54" customFormat="false" ht="25.5" hidden="false" customHeight="false" outlineLevel="0" collapsed="false">
      <c r="A54" s="362" t="s">
        <v>384</v>
      </c>
      <c r="B54" s="362" t="s">
        <v>37</v>
      </c>
      <c r="C54" s="362" t="s">
        <v>37</v>
      </c>
      <c r="D54" s="362" t="s">
        <v>220</v>
      </c>
      <c r="E54" s="362" t="s">
        <v>212</v>
      </c>
      <c r="F54" s="362" t="s">
        <v>37</v>
      </c>
      <c r="G54" s="362" t="s">
        <v>37</v>
      </c>
      <c r="H54" s="362" t="s">
        <v>37</v>
      </c>
      <c r="I54" s="362" t="s">
        <v>37</v>
      </c>
      <c r="J54" s="362" t="s">
        <v>213</v>
      </c>
      <c r="K54" s="362" t="s">
        <v>251</v>
      </c>
      <c r="L54" s="363" t="n">
        <v>1500</v>
      </c>
      <c r="M54" s="363" t="n">
        <v>75</v>
      </c>
      <c r="N54" s="363" t="n">
        <v>25</v>
      </c>
      <c r="O54" s="363" t="n">
        <v>50</v>
      </c>
      <c r="P54" s="362" t="s">
        <v>40</v>
      </c>
      <c r="Q54" s="363" t="n">
        <v>56</v>
      </c>
      <c r="R54" s="362" t="s">
        <v>385</v>
      </c>
      <c r="S54" s="364" t="n">
        <v>37165</v>
      </c>
    </row>
    <row r="55" customFormat="false" ht="25.5" hidden="false" customHeight="false" outlineLevel="0" collapsed="false">
      <c r="A55" s="362" t="s">
        <v>386</v>
      </c>
      <c r="B55" s="362" t="s">
        <v>246</v>
      </c>
      <c r="C55" s="362" t="s">
        <v>259</v>
      </c>
      <c r="D55" s="362" t="s">
        <v>248</v>
      </c>
      <c r="E55" s="362" t="s">
        <v>243</v>
      </c>
      <c r="F55" s="362" t="s">
        <v>37</v>
      </c>
      <c r="G55" s="362" t="s">
        <v>37</v>
      </c>
      <c r="H55" s="362" t="s">
        <v>37</v>
      </c>
      <c r="I55" s="362" t="s">
        <v>37</v>
      </c>
      <c r="J55" s="362" t="s">
        <v>244</v>
      </c>
      <c r="K55" s="362" t="s">
        <v>37</v>
      </c>
      <c r="L55" s="363" t="n">
        <v>400</v>
      </c>
      <c r="M55" s="363" t="n">
        <v>50</v>
      </c>
      <c r="N55" s="363" t="n">
        <v>30</v>
      </c>
      <c r="O55" s="363" t="n">
        <v>50</v>
      </c>
      <c r="P55" s="362" t="s">
        <v>40</v>
      </c>
      <c r="Q55" s="363" t="n">
        <v>32</v>
      </c>
      <c r="R55" s="362" t="s">
        <v>387</v>
      </c>
      <c r="S55" s="364" t="n">
        <v>37288</v>
      </c>
    </row>
    <row r="56" customFormat="false" ht="25.5" hidden="false" customHeight="false" outlineLevel="0" collapsed="false">
      <c r="A56" s="362" t="s">
        <v>388</v>
      </c>
      <c r="B56" s="362" t="s">
        <v>37</v>
      </c>
      <c r="C56" s="362" t="s">
        <v>37</v>
      </c>
      <c r="D56" s="362" t="s">
        <v>426</v>
      </c>
      <c r="E56" s="362" t="s">
        <v>371</v>
      </c>
      <c r="F56" s="362" t="s">
        <v>37</v>
      </c>
      <c r="G56" s="362" t="s">
        <v>37</v>
      </c>
      <c r="H56" s="362" t="s">
        <v>37</v>
      </c>
      <c r="I56" s="362" t="s">
        <v>37</v>
      </c>
      <c r="J56" s="362" t="s">
        <v>427</v>
      </c>
      <c r="K56" s="362" t="s">
        <v>283</v>
      </c>
      <c r="L56" s="363" t="n">
        <v>0</v>
      </c>
      <c r="M56" s="363" t="n">
        <v>100</v>
      </c>
      <c r="N56" s="363" t="n">
        <v>30</v>
      </c>
      <c r="O56" s="363" t="n">
        <v>20</v>
      </c>
      <c r="P56" s="362" t="s">
        <v>38</v>
      </c>
      <c r="Q56" s="363" t="n">
        <v>48</v>
      </c>
      <c r="R56" s="362" t="s">
        <v>281</v>
      </c>
      <c r="S56" s="364" t="n">
        <v>37257</v>
      </c>
    </row>
    <row r="57" customFormat="false" ht="38.25" hidden="false" customHeight="false" outlineLevel="0" collapsed="false">
      <c r="A57" s="362" t="s">
        <v>391</v>
      </c>
      <c r="B57" s="362" t="s">
        <v>37</v>
      </c>
      <c r="C57" s="362" t="s">
        <v>37</v>
      </c>
      <c r="D57" s="362" t="s">
        <v>392</v>
      </c>
      <c r="E57" s="362" t="s">
        <v>393</v>
      </c>
      <c r="F57" s="362" t="s">
        <v>37</v>
      </c>
      <c r="G57" s="362" t="s">
        <v>37</v>
      </c>
      <c r="H57" s="362" t="s">
        <v>37</v>
      </c>
      <c r="I57" s="362" t="s">
        <v>37</v>
      </c>
      <c r="J57" s="362" t="s">
        <v>210</v>
      </c>
      <c r="K57" s="362" t="s">
        <v>221</v>
      </c>
      <c r="L57" s="363" t="n">
        <v>2000</v>
      </c>
      <c r="M57" s="363" t="n">
        <v>110</v>
      </c>
      <c r="N57" s="363" t="n">
        <v>30</v>
      </c>
      <c r="O57" s="363" t="n">
        <v>50</v>
      </c>
      <c r="P57" s="362" t="s">
        <v>254</v>
      </c>
      <c r="Q57" s="363" t="n">
        <v>48</v>
      </c>
      <c r="R57" s="362" t="s">
        <v>281</v>
      </c>
      <c r="S57" s="364" t="n">
        <v>37259</v>
      </c>
    </row>
    <row r="58" customFormat="false" ht="25.5" hidden="false" customHeight="false" outlineLevel="0" collapsed="false">
      <c r="A58" s="362" t="s">
        <v>394</v>
      </c>
      <c r="B58" s="362" t="s">
        <v>251</v>
      </c>
      <c r="C58" s="362" t="s">
        <v>224</v>
      </c>
      <c r="D58" s="362" t="s">
        <v>230</v>
      </c>
      <c r="E58" s="362" t="s">
        <v>221</v>
      </c>
      <c r="F58" s="362" t="s">
        <v>259</v>
      </c>
      <c r="G58" s="362" t="s">
        <v>230</v>
      </c>
      <c r="H58" s="362" t="s">
        <v>244</v>
      </c>
      <c r="I58" s="362" t="s">
        <v>259</v>
      </c>
      <c r="J58" s="362" t="s">
        <v>217</v>
      </c>
      <c r="K58" s="362" t="s">
        <v>259</v>
      </c>
      <c r="L58" s="363" t="n">
        <v>1200</v>
      </c>
      <c r="M58" s="363" t="n">
        <v>200</v>
      </c>
      <c r="N58" s="363" t="n">
        <v>0</v>
      </c>
      <c r="O58" s="363" t="n">
        <v>50</v>
      </c>
      <c r="P58" s="362" t="s">
        <v>395</v>
      </c>
      <c r="Q58" s="363" t="n">
        <v>64</v>
      </c>
      <c r="R58" s="362" t="s">
        <v>281</v>
      </c>
      <c r="S58" s="364" t="n">
        <v>37196</v>
      </c>
    </row>
    <row r="59" customFormat="false" ht="25.5" hidden="false" customHeight="false" outlineLevel="0" collapsed="false">
      <c r="A59" s="362" t="s">
        <v>397</v>
      </c>
      <c r="B59" s="362" t="s">
        <v>37</v>
      </c>
      <c r="C59" s="362" t="s">
        <v>37</v>
      </c>
      <c r="D59" s="362" t="s">
        <v>428</v>
      </c>
      <c r="E59" s="362" t="s">
        <v>267</v>
      </c>
      <c r="F59" s="362" t="s">
        <v>37</v>
      </c>
      <c r="G59" s="362" t="s">
        <v>37</v>
      </c>
      <c r="H59" s="362" t="s">
        <v>37</v>
      </c>
      <c r="I59" s="362" t="s">
        <v>37</v>
      </c>
      <c r="J59" s="362" t="s">
        <v>429</v>
      </c>
      <c r="K59" s="362" t="s">
        <v>37</v>
      </c>
      <c r="L59" s="363" t="n">
        <v>100</v>
      </c>
      <c r="M59" s="363" t="n">
        <v>50</v>
      </c>
      <c r="N59" s="363" t="n">
        <v>0</v>
      </c>
      <c r="O59" s="363" t="n">
        <v>50</v>
      </c>
      <c r="P59" s="362" t="s">
        <v>40</v>
      </c>
      <c r="Q59" s="363" t="n">
        <v>32</v>
      </c>
      <c r="R59" s="362" t="s">
        <v>430</v>
      </c>
      <c r="S59" s="364" t="n">
        <v>37226</v>
      </c>
    </row>
    <row r="60" customFormat="false" ht="12.75" hidden="false" customHeight="false" outlineLevel="0" collapsed="false">
      <c r="A60" s="362" t="s">
        <v>401</v>
      </c>
      <c r="B60" s="362" t="s">
        <v>37</v>
      </c>
      <c r="C60" s="362" t="s">
        <v>37</v>
      </c>
      <c r="D60" s="362" t="s">
        <v>244</v>
      </c>
      <c r="E60" s="362" t="s">
        <v>257</v>
      </c>
      <c r="F60" s="362" t="s">
        <v>37</v>
      </c>
      <c r="G60" s="362" t="s">
        <v>37</v>
      </c>
      <c r="H60" s="362" t="s">
        <v>247</v>
      </c>
      <c r="I60" s="362" t="s">
        <v>248</v>
      </c>
      <c r="J60" s="362" t="s">
        <v>232</v>
      </c>
      <c r="K60" s="362" t="s">
        <v>37</v>
      </c>
      <c r="L60" s="363" t="n">
        <v>1090</v>
      </c>
      <c r="M60" s="363" t="n">
        <v>200</v>
      </c>
      <c r="N60" s="363" t="n">
        <v>50</v>
      </c>
      <c r="O60" s="363" t="n">
        <v>20</v>
      </c>
      <c r="P60" s="362" t="s">
        <v>54</v>
      </c>
      <c r="Q60" s="363" t="n">
        <v>48</v>
      </c>
      <c r="R60" s="362" t="s">
        <v>396</v>
      </c>
      <c r="S60" s="364" t="n">
        <v>37196</v>
      </c>
    </row>
    <row r="61" customFormat="false" ht="25.5" hidden="false" customHeight="false" outlineLevel="0" collapsed="false">
      <c r="A61" s="362" t="s">
        <v>402</v>
      </c>
      <c r="B61" s="362" t="s">
        <v>403</v>
      </c>
      <c r="C61" s="362" t="s">
        <v>228</v>
      </c>
      <c r="D61" s="362" t="s">
        <v>295</v>
      </c>
      <c r="E61" s="362" t="s">
        <v>236</v>
      </c>
      <c r="F61" s="362" t="s">
        <v>37</v>
      </c>
      <c r="G61" s="362" t="s">
        <v>37</v>
      </c>
      <c r="H61" s="362" t="s">
        <v>37</v>
      </c>
      <c r="I61" s="362" t="s">
        <v>37</v>
      </c>
      <c r="J61" s="362" t="s">
        <v>224</v>
      </c>
      <c r="K61" s="362" t="s">
        <v>259</v>
      </c>
      <c r="L61" s="363" t="n">
        <v>0</v>
      </c>
      <c r="M61" s="363" t="n">
        <v>120</v>
      </c>
      <c r="N61" s="363" t="n">
        <v>30</v>
      </c>
      <c r="O61" s="363" t="n">
        <v>50</v>
      </c>
      <c r="P61" s="362" t="s">
        <v>40</v>
      </c>
      <c r="Q61" s="363" t="n">
        <v>52</v>
      </c>
      <c r="R61" s="362" t="s">
        <v>218</v>
      </c>
      <c r="S61" s="364" t="n">
        <v>37257</v>
      </c>
    </row>
    <row r="62" customFormat="false" ht="25.5" hidden="false" customHeight="false" outlineLevel="0" collapsed="false">
      <c r="A62" s="362" t="s">
        <v>404</v>
      </c>
      <c r="B62" s="362" t="s">
        <v>405</v>
      </c>
      <c r="C62" s="362" t="s">
        <v>406</v>
      </c>
      <c r="D62" s="362" t="s">
        <v>407</v>
      </c>
      <c r="E62" s="362" t="s">
        <v>408</v>
      </c>
      <c r="F62" s="362" t="s">
        <v>228</v>
      </c>
      <c r="G62" s="362" t="s">
        <v>405</v>
      </c>
      <c r="H62" s="362" t="s">
        <v>372</v>
      </c>
      <c r="I62" s="362" t="s">
        <v>409</v>
      </c>
      <c r="J62" s="362" t="s">
        <v>216</v>
      </c>
      <c r="K62" s="362" t="s">
        <v>410</v>
      </c>
      <c r="L62" s="363" t="n">
        <v>1363</v>
      </c>
      <c r="M62" s="363" t="n">
        <v>70</v>
      </c>
      <c r="N62" s="363" t="n">
        <v>30</v>
      </c>
      <c r="O62" s="363" t="n">
        <v>60</v>
      </c>
      <c r="P62" s="362" t="s">
        <v>40</v>
      </c>
      <c r="Q62" s="363" t="n">
        <v>96</v>
      </c>
      <c r="R62" s="362" t="s">
        <v>411</v>
      </c>
      <c r="S62" s="364" t="n">
        <v>37288</v>
      </c>
    </row>
    <row r="63" customFormat="false" ht="25.5" hidden="false" customHeight="false" outlineLevel="0" collapsed="false">
      <c r="A63" s="362" t="s">
        <v>412</v>
      </c>
      <c r="B63" s="362" t="s">
        <v>37</v>
      </c>
      <c r="C63" s="362" t="s">
        <v>37</v>
      </c>
      <c r="D63" s="362" t="s">
        <v>246</v>
      </c>
      <c r="E63" s="362" t="s">
        <v>244</v>
      </c>
      <c r="F63" s="362" t="s">
        <v>37</v>
      </c>
      <c r="G63" s="362" t="s">
        <v>37</v>
      </c>
      <c r="H63" s="362" t="s">
        <v>37</v>
      </c>
      <c r="I63" s="362" t="s">
        <v>37</v>
      </c>
      <c r="J63" s="362" t="s">
        <v>243</v>
      </c>
      <c r="K63" s="362" t="s">
        <v>37</v>
      </c>
      <c r="L63" s="363" t="n">
        <v>200</v>
      </c>
      <c r="M63" s="363" t="n">
        <v>50</v>
      </c>
      <c r="N63" s="363" t="n">
        <v>0</v>
      </c>
      <c r="O63" s="363" t="n">
        <v>30</v>
      </c>
      <c r="P63" s="362" t="s">
        <v>40</v>
      </c>
      <c r="Q63" s="363" t="n">
        <v>24</v>
      </c>
      <c r="R63" s="362" t="s">
        <v>261</v>
      </c>
      <c r="S63" s="364" t="n">
        <v>36923</v>
      </c>
    </row>
    <row r="64" customFormat="false" ht="25.5" hidden="false" customHeight="false" outlineLevel="0" collapsed="false">
      <c r="A64" s="362" t="s">
        <v>413</v>
      </c>
      <c r="B64" s="362" t="s">
        <v>253</v>
      </c>
      <c r="C64" s="362" t="s">
        <v>214</v>
      </c>
      <c r="D64" s="362" t="s">
        <v>215</v>
      </c>
      <c r="E64" s="362" t="s">
        <v>253</v>
      </c>
      <c r="F64" s="362" t="s">
        <v>37</v>
      </c>
      <c r="G64" s="362" t="s">
        <v>37</v>
      </c>
      <c r="H64" s="362" t="s">
        <v>37</v>
      </c>
      <c r="I64" s="362" t="s">
        <v>37</v>
      </c>
      <c r="J64" s="362" t="s">
        <v>215</v>
      </c>
      <c r="K64" s="362" t="s">
        <v>221</v>
      </c>
      <c r="L64" s="363" t="n">
        <v>500</v>
      </c>
      <c r="M64" s="363" t="n">
        <v>100</v>
      </c>
      <c r="N64" s="363" t="n">
        <v>0</v>
      </c>
      <c r="O64" s="363" t="n">
        <v>50</v>
      </c>
      <c r="P64" s="362" t="s">
        <v>38</v>
      </c>
      <c r="Q64" s="363" t="n">
        <v>96</v>
      </c>
      <c r="R64" s="362" t="s">
        <v>414</v>
      </c>
      <c r="S64" s="364" t="n">
        <v>37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53:38Z</dcterms:created>
  <dc:creator>Artem</dc:creator>
  <dc:description/>
  <dc:language>en-US</dc:language>
  <cp:lastModifiedBy>xxx</cp:lastModifiedBy>
  <cp:lastPrinted>2006-06-08T12:10:19Z</cp:lastPrinted>
  <dcterms:modified xsi:type="dcterms:W3CDTF">2006-07-03T07:26:38Z</dcterms:modified>
  <cp:revision>0</cp:revision>
  <dc:subject/>
  <dc:title/>
</cp:coreProperties>
</file>