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Исходник" sheetId="1" state="hidden" r:id="rId2"/>
    <sheet name="Россия" sheetId="2" state="visible" r:id="rId3"/>
    <sheet name="Россия _техникам" sheetId="3" state="hidden" r:id="rId4"/>
    <sheet name="Украина" sheetId="4" state="hidden" r:id="rId5"/>
    <sheet name="Беларусь" sheetId="5" state="hidden" r:id="rId6"/>
    <sheet name="Казахстан" sheetId="6" state="hidden" r:id="rId7"/>
    <sheet name="Литва" sheetId="7" state="hidden" r:id="rId8"/>
  </sheets>
  <definedNames>
    <definedName function="false" hidden="false" localSheetId="0" name="_xlnm.Print_Area" vbProcedure="false">Исходник!$A$1:$T$118</definedName>
    <definedName function="false" hidden="false" localSheetId="1" name="_xlnm.Print_Area" vbProcedure="false">Россия!$A$1:$S$80</definedName>
    <definedName function="false" hidden="false" localSheetId="2" name="_xlnm.Print_Area" vbProcedure="false">'Россия _техникам'!$A$1:$S$120</definedName>
    <definedName function="false" hidden="false" localSheetId="3" name="_xlnm.Print_Area" vbProcedure="false">Украина!$A$1:$S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127">
  <si>
    <t xml:space="preserve">РАСЦЕНКИ НА ПЛАТНОЕ ОБСЛУЖИВАНИЕ И РЕКЛАМУ</t>
  </si>
  <si>
    <t xml:space="preserve">ПРИ РАЗМЕЩЕНИИ В ЖУРНАЛАХ</t>
  </si>
  <si>
    <t xml:space="preserve">Цены указаны в рублях, без учета НДС и НП.</t>
  </si>
  <si>
    <t xml:space="preserve">      "ИЗ РУК В РУКИ. АВТО"</t>
  </si>
  <si>
    <t xml:space="preserve">действуют с 1 июля 2006 года</t>
  </si>
  <si>
    <t xml:space="preserve">(могут изменяться 1-го числа каждого месяца)</t>
  </si>
  <si>
    <t xml:space="preserve">Внутренние полосы</t>
  </si>
  <si>
    <t xml:space="preserve">издания</t>
  </si>
  <si>
    <t xml:space="preserve">город-издатель</t>
  </si>
  <si>
    <t xml:space="preserve">НДС</t>
  </si>
  <si>
    <t xml:space="preserve">модули: внутренние черно-белые полосы</t>
  </si>
  <si>
    <t xml:space="preserve">модули: внутренние цветные полосы</t>
  </si>
  <si>
    <t xml:space="preserve">день</t>
  </si>
  <si>
    <t xml:space="preserve">кол-во</t>
  </si>
  <si>
    <t xml:space="preserve">тираж</t>
  </si>
  <si>
    <t xml:space="preserve">страны</t>
  </si>
  <si>
    <t xml:space="preserve">1/1</t>
  </si>
  <si>
    <t xml:space="preserve">выхода</t>
  </si>
  <si>
    <t xml:space="preserve">полос</t>
  </si>
  <si>
    <t xml:space="preserve">Юг России</t>
  </si>
  <si>
    <t xml:space="preserve">Ростов-на-Дону</t>
  </si>
  <si>
    <t xml:space="preserve">-</t>
  </si>
  <si>
    <t xml:space="preserve">среда</t>
  </si>
  <si>
    <t xml:space="preserve">Беларусь</t>
  </si>
  <si>
    <t xml:space="preserve">Минск</t>
  </si>
  <si>
    <t xml:space="preserve">четверг</t>
  </si>
  <si>
    <t xml:space="preserve">Калининград</t>
  </si>
  <si>
    <t xml:space="preserve">С-Петербург</t>
  </si>
  <si>
    <t xml:space="preserve">пятница</t>
  </si>
  <si>
    <t xml:space="preserve">Дальний Восток</t>
  </si>
  <si>
    <t xml:space="preserve">Владивосток</t>
  </si>
  <si>
    <t xml:space="preserve">Москва</t>
  </si>
  <si>
    <t xml:space="preserve">понедельн.</t>
  </si>
  <si>
    <t xml:space="preserve">Сибирь **</t>
  </si>
  <si>
    <t xml:space="preserve">Новосибирск</t>
  </si>
  <si>
    <t xml:space="preserve">Среднее Поволжье</t>
  </si>
  <si>
    <t xml:space="preserve">Самара</t>
  </si>
  <si>
    <t xml:space="preserve">Нижний Новгород</t>
  </si>
  <si>
    <t xml:space="preserve">Н. Новгород</t>
  </si>
  <si>
    <t xml:space="preserve">Волго-Вятка</t>
  </si>
  <si>
    <t xml:space="preserve">Казань</t>
  </si>
  <si>
    <t xml:space="preserve">Спецпозиции</t>
  </si>
  <si>
    <t xml:space="preserve">фотообъявления*</t>
  </si>
  <si>
    <t xml:space="preserve">1-я стр. обложки</t>
  </si>
  <si>
    <t xml:space="preserve">2-я, 3-я, 4-я страницы обложки</t>
  </si>
  <si>
    <t xml:space="preserve">1 публ</t>
  </si>
  <si>
    <t xml:space="preserve">2 публ</t>
  </si>
  <si>
    <t xml:space="preserve">3 публ</t>
  </si>
  <si>
    <t xml:space="preserve">4 публ</t>
  </si>
  <si>
    <t xml:space="preserve">большой</t>
  </si>
  <si>
    <t xml:space="preserve">малый</t>
  </si>
  <si>
    <t xml:space="preserve">фото-</t>
  </si>
  <si>
    <t xml:space="preserve">2 страница</t>
  </si>
  <si>
    <t xml:space="preserve">3 страница</t>
  </si>
  <si>
    <t xml:space="preserve">4 страница</t>
  </si>
  <si>
    <t xml:space="preserve">анонс</t>
  </si>
  <si>
    <t xml:space="preserve">объявления</t>
  </si>
  <si>
    <t xml:space="preserve">категория А   </t>
  </si>
  <si>
    <t xml:space="preserve">категория B   </t>
  </si>
  <si>
    <t xml:space="preserve">крупный план</t>
  </si>
  <si>
    <t xml:space="preserve">мультиплан</t>
  </si>
  <si>
    <t xml:space="preserve">*Примечание: Фотообъявления в журналах АВТО: "Дальний Восток", "Беларусь", Калининград - черно-белые; С-Петербург, Москва, "Сибирь", Волго-Вятка, "Юг России", </t>
  </si>
  <si>
    <t xml:space="preserve"> Среднее Поволжье - цветные.   Фотообъявления на 1-й странице обложки во всех журналах - цветные. </t>
  </si>
  <si>
    <t xml:space="preserve"> В журнале Авто:Москва по категории А принимаются фотообъявления с ценой свыше 50000$ (42000 Евро) или без указания стоимости,</t>
  </si>
  <si>
    <t xml:space="preserve">по категории В - при указанной цене до 50000$ (42000 Евро)</t>
  </si>
  <si>
    <t xml:space="preserve">При приеме заказов для размещения на спецпозициях необходимо обязательно предварительно выяснить у редакции-издателя свободна ли данная позиция</t>
  </si>
  <si>
    <t xml:space="preserve">**Сибирь - при публикации макетов и фотообъявлений  обязательным является указание междугороднего телефонного кода и название населенного пункта.</t>
  </si>
  <si>
    <t xml:space="preserve">Минимальный формат модульной рекламы: 1/8 полосы.</t>
  </si>
  <si>
    <t xml:space="preserve">В тексте фотообъявлений может содержаться информация только об одном транспортном средстве</t>
  </si>
  <si>
    <t xml:space="preserve">с обязательным указанием марки и модели, года выпуска, цвета, пробега, цены транспортного средства.</t>
  </si>
  <si>
    <t xml:space="preserve">Для связи указывается одна координата (телефон).</t>
  </si>
  <si>
    <t xml:space="preserve">В объявлениях с рекламой деятельности, подлежащей лицензированию, обязательно должен быть указан № лицензии, а также наименование выдавшего ее органа.</t>
  </si>
  <si>
    <t xml:space="preserve">Реклама товаров, подлежащих обязательной сертификации, должна сопровождаться пометкой "Подлежит обязательной сертификации".</t>
  </si>
  <si>
    <t xml:space="preserve">Срок и возможность публикации рекламы, поданной на спецпозиции, оговаривается особо.</t>
  </si>
  <si>
    <t xml:space="preserve">Страница 1 из 2</t>
  </si>
  <si>
    <t xml:space="preserve">Страница 2 из 2</t>
  </si>
  <si>
    <t xml:space="preserve">СКИДКИ, действующие при размещении объявлений и рекламы</t>
  </si>
  <si>
    <t xml:space="preserve">в журналах "ИЗ РУК В РУКИ. АВТО"</t>
  </si>
  <si>
    <r>
      <rPr>
        <b val="true"/>
        <sz val="10"/>
        <rFont val="Arial"/>
        <family val="2"/>
      </rPr>
      <t xml:space="preserve">1. Единые скидки для клиентов на размещение </t>
    </r>
    <r>
      <rPr>
        <b val="true"/>
        <u val="single"/>
        <sz val="10"/>
        <rFont val="Arial"/>
        <family val="2"/>
      </rPr>
      <t xml:space="preserve">макетной рекламы</t>
    </r>
    <r>
      <rPr>
        <b val="true"/>
        <sz val="10"/>
        <rFont val="Arial"/>
        <family val="2"/>
      </rPr>
      <t xml:space="preserve"> в региональных выпусках журнала «Из рук в руки - Авто» </t>
    </r>
  </si>
  <si>
    <t xml:space="preserve">при единовременном заказе на период не более 3-х месяцев: *</t>
  </si>
  <si>
    <t xml:space="preserve">мал. анонс</t>
  </si>
  <si>
    <t xml:space="preserve">1.1.  Объемная скидка: </t>
  </si>
  <si>
    <t xml:space="preserve">- за размещение на основных полосах и спецпозициях в зависимости от формата и количества публикаций:</t>
  </si>
  <si>
    <t xml:space="preserve">Кол-во номеров</t>
  </si>
  <si>
    <t xml:space="preserve">Формат</t>
  </si>
  <si>
    <t xml:space="preserve">1/8</t>
  </si>
  <si>
    <t xml:space="preserve">1/4</t>
  </si>
  <si>
    <t xml:space="preserve">1/2</t>
  </si>
  <si>
    <t xml:space="preserve">2х1/1 и более</t>
  </si>
  <si>
    <t xml:space="preserve">2-3</t>
  </si>
  <si>
    <t xml:space="preserve">4-5</t>
  </si>
  <si>
    <t xml:space="preserve">6 и более</t>
  </si>
  <si>
    <t xml:space="preserve">1.2. Дополнительная скидка: </t>
  </si>
  <si>
    <t xml:space="preserve">- за единовременное размещение макетной рекламы в нескольких региональных выпусках (применяется только при размещении равного объема рекламы</t>
  </si>
  <si>
    <t xml:space="preserve"> (единого формата и количества публикаций) в каждый из выпусков):</t>
  </si>
  <si>
    <t xml:space="preserve">Кол-во изданий</t>
  </si>
  <si>
    <t xml:space="preserve">Скидка, %</t>
  </si>
  <si>
    <t xml:space="preserve">2 издания</t>
  </si>
  <si>
    <t xml:space="preserve">3-4 издания</t>
  </si>
  <si>
    <t xml:space="preserve">5-6 изданий</t>
  </si>
  <si>
    <t xml:space="preserve">7-8 издания</t>
  </si>
  <si>
    <t xml:space="preserve">9 и более изданий</t>
  </si>
  <si>
    <r>
      <rPr>
        <sz val="10"/>
        <rFont val="Arial"/>
        <family val="2"/>
      </rPr>
      <t xml:space="preserve">1.3. Порядок предоставления скидок клиентам: скидки, указанные в п.п. 1.1. и 1.2., </t>
    </r>
    <r>
      <rPr>
        <b val="true"/>
        <sz val="10"/>
        <rFont val="Arial"/>
        <family val="2"/>
      </rPr>
      <t xml:space="preserve">суммируются</t>
    </r>
    <r>
      <rPr>
        <sz val="10"/>
        <rFont val="Arial"/>
        <family val="2"/>
      </rPr>
      <t xml:space="preserve">.</t>
    </r>
  </si>
  <si>
    <t xml:space="preserve">*Для Авто. Санкт-Петербург скидки действуют только при условии непрерывного размещения рекламы</t>
  </si>
  <si>
    <r>
      <rPr>
        <b val="true"/>
        <sz val="10"/>
        <rFont val="Arial"/>
        <family val="2"/>
      </rPr>
      <t xml:space="preserve">2. Единые скидки для клиентов на размещение </t>
    </r>
    <r>
      <rPr>
        <b val="true"/>
        <u val="single"/>
        <sz val="10"/>
        <rFont val="Arial"/>
        <family val="2"/>
      </rPr>
      <t xml:space="preserve">фотообъявлений</t>
    </r>
    <r>
      <rPr>
        <b val="true"/>
        <sz val="10"/>
        <rFont val="Arial"/>
        <family val="2"/>
      </rPr>
      <t xml:space="preserve"> в региональных выпусках журнала «Из рук в руки - Авто» при единовременном </t>
    </r>
  </si>
  <si>
    <t xml:space="preserve">заказе на период не более 3-х месяцев:</t>
  </si>
  <si>
    <t xml:space="preserve">2.1. за единовременное размещение фотообъявления о конкретном предмете продажи в нескольких региональных выпусках (применяется только при </t>
  </si>
  <si>
    <t xml:space="preserve">размещении одинакового количества публикаций в каждый из выпусков):</t>
  </si>
  <si>
    <t xml:space="preserve">3. Условие применения скидок, указанных в п.1 и п.2: </t>
  </si>
  <si>
    <r>
      <rPr>
        <sz val="10"/>
        <rFont val="Arial"/>
        <family val="2"/>
      </rPr>
      <t xml:space="preserve"> </t>
    </r>
    <r>
      <rPr>
        <sz val="11"/>
        <rFont val="Arial"/>
        <family val="2"/>
      </rPr>
      <t xml:space="preserve">размещение макетной рекламы и фотообъявлений только в региональные издания (относительно данного города, в котором оплачиваются </t>
    </r>
  </si>
  <si>
    <t xml:space="preserve">рекламно-информационные материалы и в котором издается местное издание ИЗ РУК В РУКИ.АВТО), т.е. если местный клиент единовременно оплачивает </t>
  </si>
  <si>
    <t xml:space="preserve">рекламно-информационные материалы в свое местное издание ИЗ РУК В РУКИ.АВТО и другие региональные издания, то местное издание в общее кол-во </t>
  </si>
  <si>
    <t xml:space="preserve"> единовременно оплаченного заказа не входит.</t>
  </si>
  <si>
    <t xml:space="preserve">Заместитель генерального директора по корпоративному</t>
  </si>
  <si>
    <t xml:space="preserve">управлению и региональному развитию</t>
  </si>
  <si>
    <t xml:space="preserve">ЗАВОДЧИКОВА С.Г.</t>
  </si>
  <si>
    <t xml:space="preserve">(для предприятий России)</t>
  </si>
  <si>
    <t xml:space="preserve">ставка</t>
  </si>
  <si>
    <t xml:space="preserve">В журнале Авто:Москва по категории А принимаются фотообъявления с ценой свыше 50000$ (42000 Евро) или без указания стоимости,</t>
  </si>
  <si>
    <t xml:space="preserve">цена указывается за одну публикацию</t>
  </si>
  <si>
    <t xml:space="preserve">размещение макетной рекламы и фотообъявлений только в региональные издания (относительно данного города, в котором оплачиваются </t>
  </si>
  <si>
    <t xml:space="preserve">(для предприятий Украины)</t>
  </si>
  <si>
    <t xml:space="preserve">(для СП "БелПронто" ООО)</t>
  </si>
  <si>
    <t xml:space="preserve">единовременно оплаченного заказа не входит.</t>
  </si>
  <si>
    <t xml:space="preserve"> </t>
  </si>
  <si>
    <t xml:space="preserve">(для предприятий Казахстана)</t>
  </si>
  <si>
    <t xml:space="preserve">(для Вильнюса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# ?/?"/>
    <numFmt numFmtId="167" formatCode="0%"/>
    <numFmt numFmtId="168" formatCode="@"/>
    <numFmt numFmtId="169" formatCode="0"/>
    <numFmt numFmtId="170" formatCode="#,##0"/>
    <numFmt numFmtId="171" formatCode="#,##0.00"/>
    <numFmt numFmtId="172" formatCode="#,##0.0"/>
    <numFmt numFmtId="173" formatCode="General"/>
    <numFmt numFmtId="174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.5"/>
      <name val="Arial Cyr"/>
      <family val="2"/>
      <charset val="204"/>
    </font>
    <font>
      <sz val="8"/>
      <name val="Arial Cyr"/>
      <family val="2"/>
      <charset val="204"/>
    </font>
    <font>
      <b val="true"/>
      <sz val="8.5"/>
      <name val="Arial Cyr"/>
      <family val="2"/>
      <charset val="204"/>
    </font>
    <font>
      <sz val="8.5"/>
      <name val="Arial Cyr"/>
      <family val="2"/>
      <charset val="204"/>
    </font>
    <font>
      <sz val="8.5"/>
      <color rgb="FF000000"/>
      <name val="Arial Cyr"/>
      <family val="2"/>
      <charset val="204"/>
    </font>
    <font>
      <b val="true"/>
      <sz val="8.5"/>
      <color rgb="FF00000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 Cyr"/>
      <family val="0"/>
      <charset val="204"/>
    </font>
    <font>
      <sz val="10"/>
      <name val="Arial"/>
      <family val="2"/>
    </font>
    <font>
      <b val="true"/>
      <i val="true"/>
      <sz val="7.5"/>
      <name val="Arial Cyr"/>
      <family val="2"/>
      <charset val="204"/>
    </font>
    <font>
      <sz val="11"/>
      <name val="Arial"/>
      <family val="2"/>
    </font>
    <font>
      <sz val="7.5"/>
      <name val="Arial Cyr"/>
      <family val="2"/>
      <charset val="204"/>
    </font>
    <font>
      <b val="true"/>
      <i val="true"/>
      <sz val="8.5"/>
      <color rgb="FF000000"/>
      <name val="Arial Cyr"/>
      <family val="2"/>
      <charset val="204"/>
    </font>
    <font>
      <sz val="7.5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2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2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3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2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4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2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4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2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2" borderId="3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2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4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6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6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2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5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2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4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2" borderId="6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7" fillId="2" borderId="6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3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6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5" fillId="3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3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3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2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2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2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2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7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2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3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2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4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4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5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3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3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" borderId="5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" borderId="5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6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6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5" fillId="2" borderId="3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2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" borderId="6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6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3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4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4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6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6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2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2800</xdr:colOff>
      <xdr:row>0</xdr:row>
      <xdr:rowOff>18720</xdr:rowOff>
    </xdr:from>
    <xdr:to>
      <xdr:col>16</xdr:col>
      <xdr:colOff>483120</xdr:colOff>
      <xdr:row>3</xdr:row>
      <xdr:rowOff>662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7854480" y="18720"/>
          <a:ext cx="2565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02560</xdr:colOff>
      <xdr:row>63</xdr:row>
      <xdr:rowOff>0</xdr:rowOff>
    </xdr:from>
    <xdr:to>
      <xdr:col>16</xdr:col>
      <xdr:colOff>452880</xdr:colOff>
      <xdr:row>67</xdr:row>
      <xdr:rowOff>1908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7824240" y="8938800"/>
          <a:ext cx="25657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0280</xdr:colOff>
      <xdr:row>0</xdr:row>
      <xdr:rowOff>28080</xdr:rowOff>
    </xdr:from>
    <xdr:to>
      <xdr:col>16</xdr:col>
      <xdr:colOff>462960</xdr:colOff>
      <xdr:row>3</xdr:row>
      <xdr:rowOff>763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7954920" y="28080"/>
          <a:ext cx="256572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080</xdr:colOff>
      <xdr:row>62</xdr:row>
      <xdr:rowOff>9360</xdr:rowOff>
    </xdr:from>
    <xdr:to>
      <xdr:col>16</xdr:col>
      <xdr:colOff>483120</xdr:colOff>
      <xdr:row>67</xdr:row>
      <xdr:rowOff>2880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7974720" y="8793360"/>
          <a:ext cx="25660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1320</xdr:colOff>
      <xdr:row>0</xdr:row>
      <xdr:rowOff>28080</xdr:rowOff>
    </xdr:from>
    <xdr:to>
      <xdr:col>16</xdr:col>
      <xdr:colOff>502920</xdr:colOff>
      <xdr:row>3</xdr:row>
      <xdr:rowOff>7632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7935480" y="28080"/>
          <a:ext cx="256500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40760</xdr:colOff>
      <xdr:row>63</xdr:row>
      <xdr:rowOff>9360</xdr:rowOff>
    </xdr:from>
    <xdr:to>
      <xdr:col>15</xdr:col>
      <xdr:colOff>443160</xdr:colOff>
      <xdr:row>67</xdr:row>
      <xdr:rowOff>2844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7391880" y="8781120"/>
          <a:ext cx="25660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520</xdr:colOff>
      <xdr:row>0</xdr:row>
      <xdr:rowOff>28080</xdr:rowOff>
    </xdr:from>
    <xdr:to>
      <xdr:col>18</xdr:col>
      <xdr:colOff>21240</xdr:colOff>
      <xdr:row>3</xdr:row>
      <xdr:rowOff>7632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7139160" y="28080"/>
          <a:ext cx="256644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82760</xdr:colOff>
      <xdr:row>62</xdr:row>
      <xdr:rowOff>114120</xdr:rowOff>
    </xdr:from>
    <xdr:to>
      <xdr:col>16</xdr:col>
      <xdr:colOff>423000</xdr:colOff>
      <xdr:row>67</xdr:row>
      <xdr:rowOff>9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7029000" y="8898120"/>
          <a:ext cx="25653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1200</xdr:colOff>
      <xdr:row>0</xdr:row>
      <xdr:rowOff>28080</xdr:rowOff>
    </xdr:from>
    <xdr:to>
      <xdr:col>16</xdr:col>
      <xdr:colOff>513000</xdr:colOff>
      <xdr:row>3</xdr:row>
      <xdr:rowOff>7632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7965000" y="28080"/>
          <a:ext cx="256464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63</xdr:row>
      <xdr:rowOff>0</xdr:rowOff>
    </xdr:from>
    <xdr:to>
      <xdr:col>16</xdr:col>
      <xdr:colOff>452520</xdr:colOff>
      <xdr:row>67</xdr:row>
      <xdr:rowOff>19080</xdr:rowOff>
    </xdr:to>
    <xdr:pic>
      <xdr:nvPicPr>
        <xdr:cNvPr id="9" name="Picture 4" descr=""/>
        <xdr:cNvPicPr/>
      </xdr:nvPicPr>
      <xdr:blipFill>
        <a:blip r:embed="rId2"/>
        <a:stretch/>
      </xdr:blipFill>
      <xdr:spPr>
        <a:xfrm>
          <a:off x="7904160" y="8834040"/>
          <a:ext cx="256500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30680</xdr:colOff>
      <xdr:row>0</xdr:row>
      <xdr:rowOff>28080</xdr:rowOff>
    </xdr:from>
    <xdr:to>
      <xdr:col>18</xdr:col>
      <xdr:colOff>20520</xdr:colOff>
      <xdr:row>3</xdr:row>
      <xdr:rowOff>76320</xdr:rowOff>
    </xdr:to>
    <xdr:pic>
      <xdr:nvPicPr>
        <xdr:cNvPr id="10" name="Picture 7" descr=""/>
        <xdr:cNvPicPr/>
      </xdr:nvPicPr>
      <xdr:blipFill>
        <a:blip r:embed="rId1"/>
        <a:stretch/>
      </xdr:blipFill>
      <xdr:spPr>
        <a:xfrm>
          <a:off x="7923960" y="28080"/>
          <a:ext cx="256500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200</xdr:colOff>
      <xdr:row>63</xdr:row>
      <xdr:rowOff>18720</xdr:rowOff>
    </xdr:from>
    <xdr:to>
      <xdr:col>16</xdr:col>
      <xdr:colOff>493200</xdr:colOff>
      <xdr:row>67</xdr:row>
      <xdr:rowOff>3780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7863480" y="8938440"/>
          <a:ext cx="25657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0</xdr:row>
      <xdr:rowOff>9360</xdr:rowOff>
    </xdr:from>
    <xdr:to>
      <xdr:col>16</xdr:col>
      <xdr:colOff>493200</xdr:colOff>
      <xdr:row>3</xdr:row>
      <xdr:rowOff>57240</xdr:rowOff>
    </xdr:to>
    <xdr:pic>
      <xdr:nvPicPr>
        <xdr:cNvPr id="12" name="Picture 7" descr=""/>
        <xdr:cNvPicPr/>
      </xdr:nvPicPr>
      <xdr:blipFill>
        <a:blip r:embed="rId1"/>
        <a:stretch/>
      </xdr:blipFill>
      <xdr:spPr>
        <a:xfrm>
          <a:off x="7833600" y="9360"/>
          <a:ext cx="256572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3</xdr:row>
      <xdr:rowOff>0</xdr:rowOff>
    </xdr:from>
    <xdr:to>
      <xdr:col>15</xdr:col>
      <xdr:colOff>432360</xdr:colOff>
      <xdr:row>67</xdr:row>
      <xdr:rowOff>19080</xdr:rowOff>
    </xdr:to>
    <xdr:pic>
      <xdr:nvPicPr>
        <xdr:cNvPr id="13" name="Picture 8" descr=""/>
        <xdr:cNvPicPr/>
      </xdr:nvPicPr>
      <xdr:blipFill>
        <a:blip r:embed="rId2"/>
        <a:stretch/>
      </xdr:blipFill>
      <xdr:spPr>
        <a:xfrm>
          <a:off x="7310880" y="8921880"/>
          <a:ext cx="25653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56"/>
    <col collapsed="false" customWidth="true" hidden="false" outlineLevel="0" max="3" min="3" style="0" width="10.85"/>
    <col collapsed="false" customWidth="true" hidden="false" outlineLevel="0" max="4" min="4" style="0" width="12.99"/>
    <col collapsed="false" customWidth="true" hidden="false" outlineLevel="0" max="5" min="5" style="0" width="8.28"/>
    <col collapsed="false" customWidth="true" hidden="false" outlineLevel="0" max="6" min="6" style="0" width="8.41"/>
    <col collapsed="false" customWidth="true" hidden="false" outlineLevel="0" max="7" min="7" style="0" width="8.28"/>
    <col collapsed="false" customWidth="true" hidden="false" outlineLevel="0" max="8" min="8" style="0" width="8.56"/>
    <col collapsed="false" customWidth="true" hidden="false" outlineLevel="0" max="9" min="9" style="0" width="7.85"/>
    <col collapsed="false" customWidth="true" hidden="false" outlineLevel="0" max="10" min="10" style="0" width="9.41"/>
    <col collapsed="false" customWidth="true" hidden="false" outlineLevel="0" max="11" min="11" style="0" width="10.56"/>
    <col collapsed="false" customWidth="true" hidden="false" outlineLevel="0" max="12" min="12" style="0" width="7.28"/>
    <col collapsed="false" customWidth="true" hidden="false" outlineLevel="0" max="13" min="13" style="0" width="7.99"/>
    <col collapsed="false" customWidth="true" hidden="false" outlineLevel="0" max="14" min="14" style="0" width="14.28"/>
    <col collapsed="false" customWidth="true" hidden="false" outlineLevel="0" max="15" min="15" style="0" width="8.14"/>
    <col collapsed="false" customWidth="true" hidden="false" outlineLevel="0" max="16" min="16" style="0" width="6.7"/>
    <col collapsed="false" customWidth="true" hidden="false" outlineLevel="0" max="17" min="17" style="0" width="6.99"/>
    <col collapsed="false" customWidth="true" hidden="true" outlineLevel="0" max="18" min="18" style="0" width="0.28"/>
    <col collapsed="false" customWidth="true" hidden="false" outlineLevel="0" max="19" min="19" style="0" width="1.85"/>
    <col collapsed="false" customWidth="true" hidden="false" outlineLevel="0" max="20" min="20" style="0" width="11.85"/>
  </cols>
  <sheetData>
    <row r="1" customFormat="false" ht="17.25" hidden="false" customHeight="true" outlineLevel="0" collapsed="false">
      <c r="A1" s="1" t="s">
        <v>0</v>
      </c>
      <c r="E1" s="2"/>
      <c r="F1" s="2"/>
      <c r="G1" s="3"/>
      <c r="H1" s="3"/>
      <c r="M1" s="4"/>
      <c r="N1" s="4"/>
      <c r="O1" s="4"/>
      <c r="P1" s="4"/>
      <c r="Q1" s="4"/>
      <c r="R1" s="4"/>
      <c r="S1" s="5"/>
    </row>
    <row r="2" customFormat="false" ht="13.5" hidden="false" customHeight="true" outlineLevel="0" collapsed="false">
      <c r="B2" s="1" t="s">
        <v>1</v>
      </c>
      <c r="C2" s="1"/>
      <c r="D2" s="1"/>
      <c r="F2" s="1"/>
      <c r="G2" s="3"/>
      <c r="H2" s="3"/>
      <c r="I2" s="6" t="s">
        <v>2</v>
      </c>
      <c r="M2" s="4"/>
      <c r="N2" s="4"/>
      <c r="O2" s="4"/>
      <c r="P2" s="4"/>
      <c r="Q2" s="4"/>
      <c r="R2" s="4"/>
      <c r="S2" s="5"/>
    </row>
    <row r="3" s="7" customFormat="true" ht="16.5" hidden="false" customHeight="true" outlineLevel="0" collapsed="false">
      <c r="B3" s="8" t="s">
        <v>3</v>
      </c>
      <c r="C3" s="8"/>
      <c r="D3" s="8"/>
      <c r="F3" s="9"/>
      <c r="G3" s="9"/>
      <c r="H3" s="9"/>
      <c r="I3" s="10" t="s">
        <v>4</v>
      </c>
      <c r="J3" s="0"/>
      <c r="M3" s="9"/>
      <c r="N3" s="9"/>
      <c r="O3" s="11"/>
      <c r="P3" s="9"/>
      <c r="Q3" s="9"/>
      <c r="R3" s="9"/>
    </row>
    <row r="4" s="7" customFormat="true" ht="14.25" hidden="false" customHeight="true" outlineLevel="0" collapsed="false">
      <c r="E4" s="9"/>
      <c r="F4" s="9"/>
      <c r="G4" s="9"/>
      <c r="H4" s="9"/>
      <c r="I4" s="12" t="s">
        <v>5</v>
      </c>
      <c r="M4" s="9"/>
      <c r="N4" s="9"/>
      <c r="O4" s="11"/>
      <c r="P4" s="9"/>
      <c r="Q4" s="9"/>
      <c r="R4" s="9"/>
    </row>
    <row r="5" s="7" customFormat="true" ht="18" hidden="false" customHeight="true" outlineLevel="0" collapsed="false">
      <c r="A5" s="13"/>
      <c r="B5" s="14" t="s">
        <v>6</v>
      </c>
      <c r="C5" s="14"/>
      <c r="D5" s="15"/>
      <c r="E5" s="16"/>
      <c r="F5" s="9"/>
      <c r="G5" s="9"/>
      <c r="H5" s="9"/>
      <c r="I5" s="9"/>
      <c r="J5" s="9"/>
      <c r="K5" s="12"/>
      <c r="M5" s="9"/>
      <c r="N5" s="9"/>
      <c r="O5" s="11"/>
      <c r="P5" s="4"/>
      <c r="Q5" s="9"/>
      <c r="R5" s="9"/>
    </row>
    <row r="6" customFormat="false" ht="11.45" hidden="false" customHeight="true" outlineLevel="0" collapsed="false">
      <c r="A6" s="17"/>
      <c r="B6" s="18" t="s">
        <v>7</v>
      </c>
      <c r="C6" s="18"/>
      <c r="D6" s="19" t="s">
        <v>8</v>
      </c>
      <c r="E6" s="20" t="s">
        <v>9</v>
      </c>
      <c r="F6" s="21" t="s">
        <v>10</v>
      </c>
      <c r="G6" s="22"/>
      <c r="H6" s="23"/>
      <c r="I6" s="24"/>
      <c r="J6" s="25" t="s">
        <v>11</v>
      </c>
      <c r="K6" s="22"/>
      <c r="L6" s="23"/>
      <c r="M6" s="26"/>
      <c r="N6" s="27" t="s">
        <v>12</v>
      </c>
      <c r="O6" s="28" t="s">
        <v>13</v>
      </c>
      <c r="P6" s="29" t="s">
        <v>14</v>
      </c>
      <c r="Q6" s="29"/>
    </row>
    <row r="7" s="39" customFormat="true" ht="11.45" hidden="false" customHeight="true" outlineLevel="0" collapsed="false">
      <c r="A7" s="30"/>
      <c r="B7" s="18"/>
      <c r="C7" s="18"/>
      <c r="D7" s="19"/>
      <c r="E7" s="31" t="s">
        <v>15</v>
      </c>
      <c r="F7" s="32" t="n">
        <v>0.125</v>
      </c>
      <c r="G7" s="33" t="n">
        <v>0.25</v>
      </c>
      <c r="H7" s="33" t="n">
        <v>0.5</v>
      </c>
      <c r="I7" s="34" t="s">
        <v>16</v>
      </c>
      <c r="J7" s="35" t="n">
        <v>0.125</v>
      </c>
      <c r="K7" s="33" t="n">
        <v>0.25</v>
      </c>
      <c r="L7" s="33" t="n">
        <v>0.5</v>
      </c>
      <c r="M7" s="36" t="s">
        <v>16</v>
      </c>
      <c r="N7" s="37" t="s">
        <v>17</v>
      </c>
      <c r="O7" s="38" t="s">
        <v>18</v>
      </c>
      <c r="P7" s="29"/>
      <c r="Q7" s="29"/>
    </row>
    <row r="8" s="39" customFormat="true" ht="11.45" hidden="false" customHeight="true" outlineLevel="0" collapsed="false">
      <c r="A8" s="40" t="n">
        <v>1</v>
      </c>
      <c r="B8" s="41" t="s">
        <v>19</v>
      </c>
      <c r="C8" s="41"/>
      <c r="D8" s="42" t="s">
        <v>20</v>
      </c>
      <c r="E8" s="43" t="n">
        <v>18</v>
      </c>
      <c r="F8" s="44" t="s">
        <v>21</v>
      </c>
      <c r="G8" s="44" t="s">
        <v>21</v>
      </c>
      <c r="H8" s="44" t="s">
        <v>21</v>
      </c>
      <c r="I8" s="44" t="s">
        <v>21</v>
      </c>
      <c r="J8" s="45" t="n">
        <v>1273.44</v>
      </c>
      <c r="K8" s="45" t="n">
        <v>2386.31</v>
      </c>
      <c r="L8" s="45" t="n">
        <v>3676.64</v>
      </c>
      <c r="M8" s="45" t="n">
        <v>6170.22</v>
      </c>
      <c r="N8" s="46" t="s">
        <v>22</v>
      </c>
      <c r="O8" s="47" t="n">
        <v>76</v>
      </c>
      <c r="P8" s="48" t="n">
        <v>7500</v>
      </c>
      <c r="Q8" s="48"/>
      <c r="R8" s="49"/>
    </row>
    <row r="9" s="39" customFormat="true" ht="11.45" hidden="false" customHeight="true" outlineLevel="0" collapsed="false">
      <c r="A9" s="50" t="n">
        <v>2</v>
      </c>
      <c r="B9" s="51" t="s">
        <v>23</v>
      </c>
      <c r="C9" s="51"/>
      <c r="D9" s="52" t="s">
        <v>24</v>
      </c>
      <c r="E9" s="53" t="n">
        <v>18</v>
      </c>
      <c r="F9" s="44" t="n">
        <v>2045</v>
      </c>
      <c r="G9" s="54" t="n">
        <v>2520</v>
      </c>
      <c r="H9" s="54" t="n">
        <v>4020</v>
      </c>
      <c r="I9" s="55" t="n">
        <v>7140</v>
      </c>
      <c r="J9" s="56" t="s">
        <v>21</v>
      </c>
      <c r="K9" s="54" t="n">
        <v>3750</v>
      </c>
      <c r="L9" s="54" t="n">
        <v>5900</v>
      </c>
      <c r="M9" s="55" t="n">
        <v>10000</v>
      </c>
      <c r="N9" s="57" t="s">
        <v>25</v>
      </c>
      <c r="O9" s="58" t="n">
        <v>144</v>
      </c>
      <c r="P9" s="59" t="n">
        <v>25000</v>
      </c>
      <c r="Q9" s="59"/>
      <c r="R9" s="49"/>
    </row>
    <row r="10" s="39" customFormat="true" ht="11.45" hidden="false" customHeight="true" outlineLevel="0" collapsed="false">
      <c r="A10" s="50" t="n">
        <v>3</v>
      </c>
      <c r="B10" s="51" t="s">
        <v>26</v>
      </c>
      <c r="C10" s="51"/>
      <c r="D10" s="52" t="s">
        <v>26</v>
      </c>
      <c r="E10" s="53" t="n">
        <v>18</v>
      </c>
      <c r="F10" s="44" t="n">
        <v>340</v>
      </c>
      <c r="G10" s="54" t="n">
        <v>680</v>
      </c>
      <c r="H10" s="54" t="n">
        <v>1200</v>
      </c>
      <c r="I10" s="55" t="n">
        <v>2200</v>
      </c>
      <c r="J10" s="56" t="s">
        <v>21</v>
      </c>
      <c r="K10" s="54" t="n">
        <v>1200</v>
      </c>
      <c r="L10" s="54" t="n">
        <v>2200</v>
      </c>
      <c r="M10" s="55" t="n">
        <v>4000</v>
      </c>
      <c r="N10" s="60" t="s">
        <v>25</v>
      </c>
      <c r="O10" s="58" t="n">
        <v>32</v>
      </c>
      <c r="P10" s="59" t="n">
        <v>2500</v>
      </c>
      <c r="Q10" s="59"/>
      <c r="R10" s="49"/>
    </row>
    <row r="11" s="39" customFormat="true" ht="11.45" hidden="false" customHeight="true" outlineLevel="0" collapsed="false">
      <c r="A11" s="50" t="n">
        <v>4</v>
      </c>
      <c r="B11" s="51" t="s">
        <v>27</v>
      </c>
      <c r="C11" s="51"/>
      <c r="D11" s="52" t="s">
        <v>27</v>
      </c>
      <c r="E11" s="53" t="n">
        <v>18</v>
      </c>
      <c r="F11" s="61" t="s">
        <v>21</v>
      </c>
      <c r="G11" s="62" t="s">
        <v>21</v>
      </c>
      <c r="H11" s="62" t="s">
        <v>21</v>
      </c>
      <c r="I11" s="63" t="s">
        <v>21</v>
      </c>
      <c r="J11" s="64" t="n">
        <v>1500</v>
      </c>
      <c r="K11" s="62" t="n">
        <v>2500</v>
      </c>
      <c r="L11" s="62" t="n">
        <v>4500</v>
      </c>
      <c r="M11" s="63" t="n">
        <v>8000</v>
      </c>
      <c r="N11" s="64" t="s">
        <v>28</v>
      </c>
      <c r="O11" s="65" t="n">
        <v>112</v>
      </c>
      <c r="P11" s="66" t="n">
        <v>9000</v>
      </c>
      <c r="Q11" s="66"/>
      <c r="R11" s="49"/>
    </row>
    <row r="12" s="39" customFormat="true" ht="11.45" hidden="false" customHeight="true" outlineLevel="0" collapsed="false">
      <c r="A12" s="50" t="n">
        <v>5</v>
      </c>
      <c r="B12" s="51" t="s">
        <v>29</v>
      </c>
      <c r="C12" s="51"/>
      <c r="D12" s="52" t="s">
        <v>30</v>
      </c>
      <c r="E12" s="53" t="n">
        <v>18</v>
      </c>
      <c r="F12" s="44" t="n">
        <v>1250</v>
      </c>
      <c r="G12" s="54" t="n">
        <v>2500</v>
      </c>
      <c r="H12" s="54" t="n">
        <v>3750</v>
      </c>
      <c r="I12" s="55" t="n">
        <v>5000</v>
      </c>
      <c r="J12" s="67" t="s">
        <v>21</v>
      </c>
      <c r="K12" s="62" t="s">
        <v>21</v>
      </c>
      <c r="L12" s="62" t="s">
        <v>21</v>
      </c>
      <c r="M12" s="44" t="s">
        <v>21</v>
      </c>
      <c r="N12" s="57" t="s">
        <v>22</v>
      </c>
      <c r="O12" s="58" t="n">
        <v>80</v>
      </c>
      <c r="P12" s="59" t="n">
        <v>4500</v>
      </c>
      <c r="Q12" s="59"/>
      <c r="R12" s="49"/>
    </row>
    <row r="13" s="39" customFormat="true" ht="11.45" hidden="false" customHeight="true" outlineLevel="0" collapsed="false">
      <c r="A13" s="50" t="n">
        <v>6</v>
      </c>
      <c r="B13" s="51" t="s">
        <v>31</v>
      </c>
      <c r="C13" s="51"/>
      <c r="D13" s="52" t="s">
        <v>31</v>
      </c>
      <c r="E13" s="53" t="n">
        <v>18</v>
      </c>
      <c r="F13" s="44" t="s">
        <v>21</v>
      </c>
      <c r="G13" s="44" t="s">
        <v>21</v>
      </c>
      <c r="H13" s="44" t="s">
        <v>21</v>
      </c>
      <c r="I13" s="44" t="s">
        <v>21</v>
      </c>
      <c r="J13" s="64" t="n">
        <v>3500</v>
      </c>
      <c r="K13" s="62" t="n">
        <v>7000</v>
      </c>
      <c r="L13" s="62" t="n">
        <v>14000</v>
      </c>
      <c r="M13" s="63" t="n">
        <v>28000</v>
      </c>
      <c r="N13" s="64" t="s">
        <v>32</v>
      </c>
      <c r="O13" s="65" t="n">
        <v>228</v>
      </c>
      <c r="P13" s="66" t="n">
        <v>50000</v>
      </c>
      <c r="Q13" s="66"/>
      <c r="R13" s="49"/>
    </row>
    <row r="14" s="39" customFormat="true" ht="11.45" hidden="false" customHeight="true" outlineLevel="0" collapsed="false">
      <c r="A14" s="50" t="n">
        <v>7</v>
      </c>
      <c r="B14" s="51" t="s">
        <v>33</v>
      </c>
      <c r="C14" s="51"/>
      <c r="D14" s="52" t="s">
        <v>34</v>
      </c>
      <c r="E14" s="53" t="n">
        <v>18</v>
      </c>
      <c r="F14" s="44" t="s">
        <v>21</v>
      </c>
      <c r="G14" s="54" t="s">
        <v>21</v>
      </c>
      <c r="H14" s="54" t="s">
        <v>21</v>
      </c>
      <c r="I14" s="55" t="s">
        <v>21</v>
      </c>
      <c r="J14" s="56" t="n">
        <v>1100</v>
      </c>
      <c r="K14" s="54" t="n">
        <v>2200</v>
      </c>
      <c r="L14" s="54" t="n">
        <v>4400</v>
      </c>
      <c r="M14" s="55" t="n">
        <v>8800</v>
      </c>
      <c r="N14" s="57" t="s">
        <v>22</v>
      </c>
      <c r="O14" s="58" t="n">
        <v>160</v>
      </c>
      <c r="P14" s="59" t="n">
        <v>19900</v>
      </c>
      <c r="Q14" s="59"/>
      <c r="R14" s="49"/>
    </row>
    <row r="15" s="39" customFormat="true" ht="11.45" hidden="false" customHeight="true" outlineLevel="0" collapsed="false">
      <c r="A15" s="50" t="n">
        <v>8</v>
      </c>
      <c r="B15" s="68" t="s">
        <v>35</v>
      </c>
      <c r="C15" s="69"/>
      <c r="D15" s="69" t="s">
        <v>36</v>
      </c>
      <c r="E15" s="53" t="n">
        <v>18</v>
      </c>
      <c r="F15" s="44" t="s">
        <v>21</v>
      </c>
      <c r="G15" s="44" t="s">
        <v>21</v>
      </c>
      <c r="H15" s="44" t="s">
        <v>21</v>
      </c>
      <c r="I15" s="44" t="s">
        <v>21</v>
      </c>
      <c r="J15" s="64" t="n">
        <v>900</v>
      </c>
      <c r="K15" s="62" t="n">
        <v>1700</v>
      </c>
      <c r="L15" s="62" t="n">
        <v>3150</v>
      </c>
      <c r="M15" s="63" t="n">
        <v>5750</v>
      </c>
      <c r="N15" s="60" t="s">
        <v>25</v>
      </c>
      <c r="O15" s="70" t="n">
        <v>80</v>
      </c>
      <c r="P15" s="59" t="n">
        <v>7500</v>
      </c>
      <c r="Q15" s="59"/>
      <c r="R15" s="49"/>
    </row>
    <row r="16" s="39" customFormat="true" ht="11.45" hidden="false" customHeight="true" outlineLevel="0" collapsed="false">
      <c r="A16" s="50" t="n">
        <v>9</v>
      </c>
      <c r="B16" s="71" t="s">
        <v>37</v>
      </c>
      <c r="C16" s="71"/>
      <c r="D16" s="69" t="s">
        <v>38</v>
      </c>
      <c r="E16" s="72" t="n">
        <v>18</v>
      </c>
      <c r="F16" s="44" t="s">
        <v>21</v>
      </c>
      <c r="G16" s="44" t="s">
        <v>21</v>
      </c>
      <c r="H16" s="44" t="s">
        <v>21</v>
      </c>
      <c r="I16" s="73" t="s">
        <v>21</v>
      </c>
      <c r="J16" s="62" t="s">
        <v>21</v>
      </c>
      <c r="K16" s="62" t="n">
        <v>1000</v>
      </c>
      <c r="L16" s="62" t="n">
        <v>1700</v>
      </c>
      <c r="M16" s="74" t="n">
        <v>3000</v>
      </c>
      <c r="N16" s="75" t="s">
        <v>25</v>
      </c>
      <c r="O16" s="76" t="n">
        <v>64</v>
      </c>
      <c r="P16" s="77" t="n">
        <v>7000</v>
      </c>
      <c r="Q16" s="77"/>
      <c r="R16" s="49"/>
    </row>
    <row r="17" s="89" customFormat="true" ht="11.45" hidden="false" customHeight="true" outlineLevel="0" collapsed="false">
      <c r="A17" s="50" t="n">
        <v>10</v>
      </c>
      <c r="B17" s="78" t="s">
        <v>39</v>
      </c>
      <c r="C17" s="78"/>
      <c r="D17" s="79" t="s">
        <v>40</v>
      </c>
      <c r="E17" s="80" t="n">
        <v>18</v>
      </c>
      <c r="F17" s="81" t="s">
        <v>21</v>
      </c>
      <c r="G17" s="82" t="s">
        <v>21</v>
      </c>
      <c r="H17" s="82" t="s">
        <v>21</v>
      </c>
      <c r="I17" s="83" t="s">
        <v>21</v>
      </c>
      <c r="J17" s="84" t="s">
        <v>21</v>
      </c>
      <c r="K17" s="82" t="n">
        <v>1500</v>
      </c>
      <c r="L17" s="82" t="n">
        <v>2700</v>
      </c>
      <c r="M17" s="83" t="n">
        <v>5160</v>
      </c>
      <c r="N17" s="85" t="s">
        <v>25</v>
      </c>
      <c r="O17" s="86" t="n">
        <v>84</v>
      </c>
      <c r="P17" s="87" t="n">
        <v>6000</v>
      </c>
      <c r="Q17" s="87"/>
      <c r="R17" s="88"/>
    </row>
    <row r="18" s="89" customFormat="true" ht="7.5" hidden="false" customHeight="true" outlineLevel="0" collapsed="false">
      <c r="A18" s="90"/>
      <c r="B18" s="91"/>
      <c r="C18" s="91"/>
      <c r="D18" s="91"/>
      <c r="E18" s="92"/>
      <c r="F18" s="93"/>
      <c r="G18" s="90"/>
      <c r="H18" s="90"/>
      <c r="I18" s="90"/>
      <c r="J18" s="90"/>
      <c r="K18" s="90"/>
      <c r="L18" s="90"/>
      <c r="M18" s="94"/>
      <c r="N18" s="94"/>
      <c r="O18" s="94"/>
      <c r="P18" s="95"/>
      <c r="Q18" s="90"/>
      <c r="R18" s="96"/>
    </row>
    <row r="19" s="89" customFormat="true" ht="4.5" hidden="false" customHeight="true" outlineLevel="0" collapsed="false">
      <c r="A19" s="90"/>
      <c r="B19" s="91"/>
      <c r="C19" s="91"/>
      <c r="D19" s="91"/>
      <c r="E19" s="92"/>
      <c r="F19" s="93"/>
      <c r="G19" s="97"/>
      <c r="H19" s="90"/>
      <c r="I19" s="90"/>
      <c r="J19" s="90"/>
      <c r="K19" s="90"/>
      <c r="L19" s="90"/>
      <c r="M19" s="94"/>
      <c r="N19" s="94"/>
      <c r="O19" s="94"/>
      <c r="P19" s="95"/>
      <c r="Q19" s="90"/>
      <c r="R19" s="96"/>
    </row>
    <row r="20" s="104" customFormat="true" ht="14.25" hidden="false" customHeight="true" outlineLevel="0" collapsed="false">
      <c r="A20" s="98"/>
      <c r="B20" s="98"/>
      <c r="C20" s="98"/>
      <c r="D20" s="98"/>
      <c r="E20" s="98"/>
      <c r="F20" s="99"/>
      <c r="G20" s="90"/>
      <c r="H20" s="90"/>
      <c r="I20" s="90"/>
      <c r="J20" s="100" t="s">
        <v>41</v>
      </c>
      <c r="K20" s="101"/>
      <c r="L20" s="90"/>
      <c r="M20" s="90"/>
      <c r="N20" s="90"/>
      <c r="O20" s="90"/>
      <c r="P20" s="102"/>
      <c r="Q20" s="103"/>
      <c r="R20" s="103"/>
    </row>
    <row r="21" s="111" customFormat="true" ht="11.45" hidden="false" customHeight="true" outlineLevel="0" collapsed="false">
      <c r="A21" s="105"/>
      <c r="B21" s="106"/>
      <c r="C21" s="106"/>
      <c r="D21" s="107"/>
      <c r="E21" s="108" t="s">
        <v>42</v>
      </c>
      <c r="F21" s="108"/>
      <c r="G21" s="108"/>
      <c r="H21" s="108"/>
      <c r="I21" s="108" t="s">
        <v>43</v>
      </c>
      <c r="J21" s="108"/>
      <c r="K21" s="108"/>
      <c r="L21" s="109" t="s">
        <v>44</v>
      </c>
      <c r="M21" s="109"/>
      <c r="N21" s="109"/>
      <c r="O21" s="109"/>
      <c r="P21" s="109"/>
      <c r="Q21" s="109"/>
      <c r="R21" s="110"/>
    </row>
    <row r="22" s="111" customFormat="true" ht="11.45" hidden="false" customHeight="true" outlineLevel="0" collapsed="false">
      <c r="A22" s="112"/>
      <c r="B22" s="113" t="s">
        <v>7</v>
      </c>
      <c r="C22" s="113"/>
      <c r="D22" s="19" t="s">
        <v>8</v>
      </c>
      <c r="E22" s="114" t="s">
        <v>45</v>
      </c>
      <c r="F22" s="115" t="s">
        <v>46</v>
      </c>
      <c r="G22" s="115" t="s">
        <v>47</v>
      </c>
      <c r="H22" s="116" t="s">
        <v>48</v>
      </c>
      <c r="I22" s="117" t="s">
        <v>49</v>
      </c>
      <c r="J22" s="118" t="s">
        <v>50</v>
      </c>
      <c r="K22" s="119" t="s">
        <v>51</v>
      </c>
      <c r="L22" s="120" t="s">
        <v>52</v>
      </c>
      <c r="M22" s="120"/>
      <c r="N22" s="121" t="s">
        <v>53</v>
      </c>
      <c r="O22" s="121"/>
      <c r="P22" s="120" t="s">
        <v>54</v>
      </c>
      <c r="Q22" s="120"/>
      <c r="R22" s="110"/>
    </row>
    <row r="23" s="111" customFormat="true" ht="11.45" hidden="false" customHeight="true" outlineLevel="0" collapsed="false">
      <c r="A23" s="122"/>
      <c r="B23" s="123"/>
      <c r="C23" s="123"/>
      <c r="D23" s="19"/>
      <c r="E23" s="124"/>
      <c r="F23" s="125"/>
      <c r="G23" s="125"/>
      <c r="H23" s="126"/>
      <c r="I23" s="127" t="s">
        <v>55</v>
      </c>
      <c r="J23" s="128" t="s">
        <v>55</v>
      </c>
      <c r="K23" s="129" t="s">
        <v>56</v>
      </c>
      <c r="L23" s="35" t="n">
        <v>0.5</v>
      </c>
      <c r="M23" s="130" t="s">
        <v>16</v>
      </c>
      <c r="N23" s="131" t="n">
        <v>0.5</v>
      </c>
      <c r="O23" s="132" t="s">
        <v>16</v>
      </c>
      <c r="P23" s="133" t="n">
        <v>0.5</v>
      </c>
      <c r="Q23" s="130" t="s">
        <v>16</v>
      </c>
      <c r="R23" s="110"/>
    </row>
    <row r="24" s="104" customFormat="true" ht="11.45" hidden="false" customHeight="true" outlineLevel="0" collapsed="false">
      <c r="A24" s="134" t="n">
        <v>1</v>
      </c>
      <c r="B24" s="135" t="s">
        <v>19</v>
      </c>
      <c r="C24" s="135"/>
      <c r="D24" s="41" t="s">
        <v>20</v>
      </c>
      <c r="E24" s="136" t="n">
        <v>82.6</v>
      </c>
      <c r="F24" s="136" t="n">
        <v>153.4</v>
      </c>
      <c r="G24" s="136" t="n">
        <v>212.4</v>
      </c>
      <c r="H24" s="136" t="n">
        <v>247.8</v>
      </c>
      <c r="I24" s="136" t="n">
        <v>2596</v>
      </c>
      <c r="J24" s="136" t="n">
        <v>584.1</v>
      </c>
      <c r="K24" s="136" t="n">
        <v>450</v>
      </c>
      <c r="L24" s="136" t="n">
        <v>5514.97</v>
      </c>
      <c r="M24" s="136" t="n">
        <v>9255.68</v>
      </c>
      <c r="N24" s="136" t="n">
        <v>4044.45</v>
      </c>
      <c r="O24" s="136" t="n">
        <v>6787.6</v>
      </c>
      <c r="P24" s="136" t="n">
        <v>4044.45</v>
      </c>
      <c r="Q24" s="136" t="n">
        <v>6787.6</v>
      </c>
      <c r="R24" s="98"/>
    </row>
    <row r="25" s="104" customFormat="true" ht="11.45" hidden="false" customHeight="true" outlineLevel="0" collapsed="false">
      <c r="A25" s="50" t="n">
        <v>2</v>
      </c>
      <c r="B25" s="137" t="s">
        <v>23</v>
      </c>
      <c r="C25" s="137"/>
      <c r="D25" s="51" t="s">
        <v>24</v>
      </c>
      <c r="E25" s="138" t="n">
        <v>305</v>
      </c>
      <c r="F25" s="54" t="n">
        <v>456</v>
      </c>
      <c r="G25" s="54" t="n">
        <v>546</v>
      </c>
      <c r="H25" s="139" t="n">
        <v>612</v>
      </c>
      <c r="I25" s="64" t="n">
        <v>9915</v>
      </c>
      <c r="J25" s="140" t="n">
        <v>5310</v>
      </c>
      <c r="K25" s="141" t="n">
        <v>1870</v>
      </c>
      <c r="L25" s="64" t="n">
        <v>8930</v>
      </c>
      <c r="M25" s="140" t="n">
        <v>13570</v>
      </c>
      <c r="N25" s="141" t="n">
        <v>7140</v>
      </c>
      <c r="O25" s="141" t="n">
        <v>11250</v>
      </c>
      <c r="P25" s="140" t="s">
        <v>21</v>
      </c>
      <c r="Q25" s="64" t="n">
        <v>19995</v>
      </c>
      <c r="R25" s="98"/>
    </row>
    <row r="26" s="104" customFormat="true" ht="11.45" hidden="false" customHeight="true" outlineLevel="0" collapsed="false">
      <c r="A26" s="142" t="n">
        <v>3</v>
      </c>
      <c r="B26" s="137" t="s">
        <v>26</v>
      </c>
      <c r="C26" s="137"/>
      <c r="D26" s="51" t="s">
        <v>26</v>
      </c>
      <c r="E26" s="138" t="n">
        <v>60</v>
      </c>
      <c r="F26" s="54" t="n">
        <v>101</v>
      </c>
      <c r="G26" s="54" t="n">
        <v>135</v>
      </c>
      <c r="H26" s="139" t="n">
        <v>152</v>
      </c>
      <c r="I26" s="56" t="n">
        <v>2800</v>
      </c>
      <c r="J26" s="143" t="n">
        <v>750</v>
      </c>
      <c r="K26" s="144" t="s">
        <v>21</v>
      </c>
      <c r="L26" s="56" t="s">
        <v>21</v>
      </c>
      <c r="M26" s="139" t="s">
        <v>21</v>
      </c>
      <c r="N26" s="61" t="s">
        <v>21</v>
      </c>
      <c r="O26" s="63" t="s">
        <v>21</v>
      </c>
      <c r="P26" s="145" t="s">
        <v>21</v>
      </c>
      <c r="Q26" s="55" t="s">
        <v>21</v>
      </c>
      <c r="R26" s="98"/>
    </row>
    <row r="27" s="104" customFormat="true" ht="11.45" hidden="false" customHeight="true" outlineLevel="0" collapsed="false">
      <c r="A27" s="142" t="n">
        <v>4</v>
      </c>
      <c r="B27" s="146" t="s">
        <v>27</v>
      </c>
      <c r="C27" s="146"/>
      <c r="D27" s="51" t="s">
        <v>27</v>
      </c>
      <c r="E27" s="147" t="n">
        <v>110</v>
      </c>
      <c r="F27" s="62" t="n">
        <v>200</v>
      </c>
      <c r="G27" s="62" t="n">
        <v>270</v>
      </c>
      <c r="H27" s="148" t="n">
        <v>320</v>
      </c>
      <c r="I27" s="64" t="n">
        <v>6500</v>
      </c>
      <c r="J27" s="74" t="n">
        <v>2500</v>
      </c>
      <c r="K27" s="149" t="n">
        <v>2500</v>
      </c>
      <c r="L27" s="64" t="s">
        <v>21</v>
      </c>
      <c r="M27" s="148" t="n">
        <v>12000</v>
      </c>
      <c r="N27" s="150" t="n">
        <v>5850</v>
      </c>
      <c r="O27" s="151" t="n">
        <v>10400</v>
      </c>
      <c r="P27" s="152" t="s">
        <v>21</v>
      </c>
      <c r="Q27" s="151" t="n">
        <v>12800</v>
      </c>
      <c r="R27" s="98"/>
    </row>
    <row r="28" s="104" customFormat="true" ht="11.45" hidden="false" customHeight="true" outlineLevel="0" collapsed="false">
      <c r="A28" s="142" t="n">
        <v>5</v>
      </c>
      <c r="B28" s="146" t="s">
        <v>29</v>
      </c>
      <c r="C28" s="146"/>
      <c r="D28" s="51" t="s">
        <v>30</v>
      </c>
      <c r="E28" s="138" t="n">
        <v>80</v>
      </c>
      <c r="F28" s="54" t="n">
        <v>140</v>
      </c>
      <c r="G28" s="62" t="n">
        <v>195</v>
      </c>
      <c r="H28" s="139" t="n">
        <v>240</v>
      </c>
      <c r="I28" s="64" t="s">
        <v>21</v>
      </c>
      <c r="J28" s="74" t="s">
        <v>21</v>
      </c>
      <c r="K28" s="144" t="s">
        <v>21</v>
      </c>
      <c r="L28" s="153" t="n">
        <v>3700</v>
      </c>
      <c r="M28" s="154" t="n">
        <v>7100</v>
      </c>
      <c r="N28" s="61" t="n">
        <v>3500</v>
      </c>
      <c r="O28" s="63" t="n">
        <v>6800</v>
      </c>
      <c r="P28" s="145" t="s">
        <v>21</v>
      </c>
      <c r="Q28" s="55" t="n">
        <v>7650</v>
      </c>
      <c r="R28" s="98"/>
    </row>
    <row r="29" s="104" customFormat="true" ht="11.45" hidden="false" customHeight="true" outlineLevel="0" collapsed="false">
      <c r="A29" s="142" t="n">
        <v>6</v>
      </c>
      <c r="B29" s="155" t="s">
        <v>31</v>
      </c>
      <c r="C29" s="156" t="s">
        <v>57</v>
      </c>
      <c r="D29" s="157" t="s">
        <v>31</v>
      </c>
      <c r="E29" s="147" t="n">
        <v>850</v>
      </c>
      <c r="F29" s="62" t="n">
        <v>1190</v>
      </c>
      <c r="G29" s="62" t="n">
        <v>1530</v>
      </c>
      <c r="H29" s="148" t="n">
        <v>1700</v>
      </c>
      <c r="I29" s="64" t="s">
        <v>21</v>
      </c>
      <c r="J29" s="74" t="s">
        <v>21</v>
      </c>
      <c r="K29" s="158" t="s">
        <v>21</v>
      </c>
      <c r="L29" s="64" t="s">
        <v>21</v>
      </c>
      <c r="M29" s="148" t="s">
        <v>21</v>
      </c>
      <c r="N29" s="61" t="s">
        <v>21</v>
      </c>
      <c r="O29" s="63" t="s">
        <v>21</v>
      </c>
      <c r="P29" s="152" t="s">
        <v>21</v>
      </c>
      <c r="Q29" s="63" t="s">
        <v>21</v>
      </c>
      <c r="R29" s="98"/>
    </row>
    <row r="30" s="104" customFormat="true" ht="11.45" hidden="false" customHeight="true" outlineLevel="0" collapsed="false">
      <c r="A30" s="159"/>
      <c r="B30" s="155"/>
      <c r="C30" s="156" t="s">
        <v>58</v>
      </c>
      <c r="D30" s="157"/>
      <c r="E30" s="147" t="n">
        <v>650</v>
      </c>
      <c r="F30" s="62" t="n">
        <v>910</v>
      </c>
      <c r="G30" s="62" t="n">
        <v>1170</v>
      </c>
      <c r="H30" s="148" t="n">
        <v>1300</v>
      </c>
      <c r="I30" s="64"/>
      <c r="J30" s="74"/>
      <c r="K30" s="158"/>
      <c r="L30" s="64"/>
      <c r="M30" s="148"/>
      <c r="N30" s="61"/>
      <c r="O30" s="63"/>
      <c r="P30" s="152"/>
      <c r="Q30" s="63"/>
      <c r="R30" s="98"/>
    </row>
    <row r="31" s="104" customFormat="true" ht="11.45" hidden="false" customHeight="true" outlineLevel="0" collapsed="false">
      <c r="A31" s="142" t="n">
        <v>7</v>
      </c>
      <c r="B31" s="160" t="s">
        <v>33</v>
      </c>
      <c r="C31" s="160"/>
      <c r="D31" s="51" t="s">
        <v>34</v>
      </c>
      <c r="E31" s="161" t="n">
        <v>100</v>
      </c>
      <c r="F31" s="162" t="n">
        <v>180</v>
      </c>
      <c r="G31" s="163" t="n">
        <v>252</v>
      </c>
      <c r="H31" s="139" t="n">
        <v>300</v>
      </c>
      <c r="I31" s="56" t="s">
        <v>21</v>
      </c>
      <c r="J31" s="143" t="s">
        <v>21</v>
      </c>
      <c r="K31" s="144" t="s">
        <v>21</v>
      </c>
      <c r="L31" s="56" t="n">
        <v>6000</v>
      </c>
      <c r="M31" s="139" t="n">
        <v>12000</v>
      </c>
      <c r="N31" s="61" t="n">
        <v>6000</v>
      </c>
      <c r="O31" s="63" t="n">
        <v>12000</v>
      </c>
      <c r="P31" s="145" t="n">
        <v>6000</v>
      </c>
      <c r="Q31" s="55" t="n">
        <v>12000</v>
      </c>
      <c r="R31" s="98"/>
    </row>
    <row r="32" s="104" customFormat="true" ht="11.45" hidden="false" customHeight="true" outlineLevel="0" collapsed="false">
      <c r="A32" s="159" t="n">
        <v>8</v>
      </c>
      <c r="B32" s="164" t="s">
        <v>35</v>
      </c>
      <c r="C32" s="164"/>
      <c r="D32" s="165" t="s">
        <v>36</v>
      </c>
      <c r="E32" s="147" t="n">
        <v>50</v>
      </c>
      <c r="F32" s="62" t="n">
        <v>90</v>
      </c>
      <c r="G32" s="62" t="n">
        <v>129</v>
      </c>
      <c r="H32" s="148" t="n">
        <v>160</v>
      </c>
      <c r="I32" s="64" t="n">
        <v>3400</v>
      </c>
      <c r="J32" s="74" t="n">
        <v>850</v>
      </c>
      <c r="K32" s="166" t="n">
        <v>850</v>
      </c>
      <c r="L32" s="64" t="n">
        <v>3870</v>
      </c>
      <c r="M32" s="148" t="n">
        <v>7200</v>
      </c>
      <c r="N32" s="64" t="n">
        <v>3000</v>
      </c>
      <c r="O32" s="167" t="n">
        <v>5800</v>
      </c>
      <c r="P32" s="168" t="n">
        <v>4000</v>
      </c>
      <c r="Q32" s="63" t="n">
        <v>7400</v>
      </c>
      <c r="R32" s="98"/>
    </row>
    <row r="33" s="104" customFormat="true" ht="11.45" hidden="false" customHeight="true" outlineLevel="0" collapsed="false">
      <c r="A33" s="159" t="n">
        <v>9</v>
      </c>
      <c r="B33" s="169" t="s">
        <v>37</v>
      </c>
      <c r="C33" s="169"/>
      <c r="D33" s="170" t="s">
        <v>38</v>
      </c>
      <c r="E33" s="171" t="n">
        <v>50</v>
      </c>
      <c r="F33" s="62" t="n">
        <v>75</v>
      </c>
      <c r="G33" s="62" t="n">
        <v>90</v>
      </c>
      <c r="H33" s="62" t="n">
        <v>100</v>
      </c>
      <c r="I33" s="64" t="n">
        <v>2200</v>
      </c>
      <c r="J33" s="74" t="n">
        <v>500</v>
      </c>
      <c r="K33" s="166" t="n">
        <v>500</v>
      </c>
      <c r="L33" s="62" t="s">
        <v>21</v>
      </c>
      <c r="M33" s="62" t="n">
        <v>4200</v>
      </c>
      <c r="N33" s="172" t="n">
        <v>2187.5</v>
      </c>
      <c r="O33" s="167" t="n">
        <v>4375</v>
      </c>
      <c r="P33" s="168" t="s">
        <v>21</v>
      </c>
      <c r="Q33" s="173" t="n">
        <v>4375</v>
      </c>
      <c r="R33" s="98"/>
    </row>
    <row r="34" s="104" customFormat="true" ht="11.45" hidden="false" customHeight="true" outlineLevel="0" collapsed="false">
      <c r="A34" s="174" t="n">
        <v>10</v>
      </c>
      <c r="B34" s="175" t="s">
        <v>39</v>
      </c>
      <c r="C34" s="175"/>
      <c r="D34" s="78" t="s">
        <v>40</v>
      </c>
      <c r="E34" s="176" t="n">
        <v>50</v>
      </c>
      <c r="F34" s="82" t="n">
        <v>90</v>
      </c>
      <c r="G34" s="177" t="n">
        <v>132</v>
      </c>
      <c r="H34" s="178" t="n">
        <v>170</v>
      </c>
      <c r="I34" s="84" t="n">
        <v>3600</v>
      </c>
      <c r="J34" s="179" t="n">
        <v>1000</v>
      </c>
      <c r="K34" s="180" t="n">
        <v>1000</v>
      </c>
      <c r="L34" s="84" t="n">
        <v>3240</v>
      </c>
      <c r="M34" s="178" t="n">
        <v>6192</v>
      </c>
      <c r="N34" s="181" t="n">
        <v>3240</v>
      </c>
      <c r="O34" s="182" t="n">
        <v>6192</v>
      </c>
      <c r="P34" s="183" t="n">
        <v>3375</v>
      </c>
      <c r="Q34" s="83" t="n">
        <v>6450</v>
      </c>
      <c r="R34" s="98"/>
    </row>
    <row r="35" s="104" customFormat="true" ht="9.95" hidden="false" customHeight="true" outlineLevel="0" collapsed="false">
      <c r="A35" s="90"/>
      <c r="B35" s="99"/>
      <c r="C35" s="99"/>
      <c r="D35" s="99"/>
      <c r="E35" s="90"/>
      <c r="F35" s="94"/>
      <c r="G35" s="94"/>
      <c r="H35" s="94"/>
      <c r="I35" s="90"/>
      <c r="J35" s="90"/>
      <c r="K35" s="90"/>
      <c r="L35" s="90"/>
      <c r="M35" s="90"/>
      <c r="N35" s="90"/>
      <c r="O35" s="95"/>
      <c r="P35" s="90"/>
      <c r="Q35" s="96"/>
      <c r="R35" s="90"/>
    </row>
    <row r="36" s="104" customFormat="true" ht="9.95" hidden="false" customHeight="true" outlineLevel="0" collapsed="false">
      <c r="A36" s="90"/>
      <c r="B36" s="99"/>
      <c r="C36" s="99"/>
      <c r="D36" s="99"/>
      <c r="E36" s="90"/>
      <c r="F36" s="94"/>
      <c r="G36" s="94"/>
      <c r="H36" s="94"/>
      <c r="I36" s="90"/>
      <c r="J36" s="90"/>
      <c r="K36" s="90"/>
      <c r="L36" s="90"/>
      <c r="M36" s="90"/>
      <c r="N36" s="90"/>
      <c r="O36" s="95"/>
      <c r="P36" s="90"/>
      <c r="Q36" s="96"/>
      <c r="R36" s="90"/>
    </row>
    <row r="37" s="104" customFormat="true" ht="9.95" hidden="false" customHeight="true" outlineLevel="0" collapsed="false">
      <c r="A37" s="105"/>
      <c r="B37" s="106"/>
      <c r="C37" s="106"/>
      <c r="D37" s="107"/>
      <c r="E37" s="108" t="s">
        <v>59</v>
      </c>
      <c r="F37" s="108"/>
      <c r="G37" s="108"/>
      <c r="H37" s="108"/>
      <c r="I37" s="108" t="s">
        <v>60</v>
      </c>
      <c r="J37" s="108"/>
      <c r="K37" s="108"/>
      <c r="L37" s="108"/>
      <c r="M37" s="90"/>
      <c r="N37" s="90"/>
      <c r="O37" s="95"/>
      <c r="P37" s="90"/>
      <c r="Q37" s="96"/>
      <c r="R37" s="90"/>
    </row>
    <row r="38" s="104" customFormat="true" ht="9.95" hidden="false" customHeight="true" outlineLevel="0" collapsed="false">
      <c r="A38" s="112"/>
      <c r="B38" s="113" t="s">
        <v>7</v>
      </c>
      <c r="C38" s="113"/>
      <c r="D38" s="19" t="s">
        <v>8</v>
      </c>
      <c r="E38" s="114" t="s">
        <v>45</v>
      </c>
      <c r="F38" s="115" t="s">
        <v>46</v>
      </c>
      <c r="G38" s="115" t="s">
        <v>47</v>
      </c>
      <c r="H38" s="116" t="s">
        <v>48</v>
      </c>
      <c r="I38" s="114" t="s">
        <v>45</v>
      </c>
      <c r="J38" s="115" t="s">
        <v>46</v>
      </c>
      <c r="K38" s="115" t="s">
        <v>47</v>
      </c>
      <c r="L38" s="116" t="s">
        <v>48</v>
      </c>
      <c r="M38" s="90"/>
      <c r="N38" s="90"/>
      <c r="O38" s="95"/>
      <c r="P38" s="90"/>
      <c r="Q38" s="96"/>
      <c r="R38" s="90"/>
    </row>
    <row r="39" s="104" customFormat="true" ht="9.95" hidden="false" customHeight="true" outlineLevel="0" collapsed="false">
      <c r="A39" s="122"/>
      <c r="B39" s="123"/>
      <c r="C39" s="123"/>
      <c r="D39" s="19"/>
      <c r="E39" s="124"/>
      <c r="F39" s="125"/>
      <c r="G39" s="125"/>
      <c r="H39" s="126"/>
      <c r="I39" s="124"/>
      <c r="J39" s="125"/>
      <c r="K39" s="125"/>
      <c r="L39" s="126"/>
      <c r="M39" s="90"/>
      <c r="N39" s="90"/>
      <c r="O39" s="95"/>
      <c r="P39" s="90"/>
      <c r="Q39" s="96"/>
      <c r="R39" s="90"/>
    </row>
    <row r="40" s="104" customFormat="true" ht="9.95" hidden="false" customHeight="true" outlineLevel="0" collapsed="false">
      <c r="A40" s="134" t="n">
        <v>1</v>
      </c>
      <c r="B40" s="135" t="s">
        <v>19</v>
      </c>
      <c r="C40" s="135"/>
      <c r="D40" s="41" t="s">
        <v>20</v>
      </c>
      <c r="E40" s="136" t="n">
        <v>250</v>
      </c>
      <c r="F40" s="62" t="n">
        <v>460</v>
      </c>
      <c r="G40" s="62" t="n">
        <v>690</v>
      </c>
      <c r="H40" s="148" t="n">
        <v>860</v>
      </c>
      <c r="I40" s="62" t="n">
        <v>250</v>
      </c>
      <c r="J40" s="62" t="n">
        <v>460</v>
      </c>
      <c r="K40" s="62" t="n">
        <v>690</v>
      </c>
      <c r="L40" s="148" t="n">
        <v>860</v>
      </c>
      <c r="M40" s="90"/>
      <c r="N40" s="90"/>
      <c r="O40" s="95"/>
      <c r="P40" s="90"/>
      <c r="Q40" s="96"/>
      <c r="R40" s="90"/>
    </row>
    <row r="41" s="104" customFormat="true" ht="9.95" hidden="false" customHeight="true" outlineLevel="0" collapsed="false">
      <c r="A41" s="50" t="n">
        <v>2</v>
      </c>
      <c r="B41" s="137" t="s">
        <v>23</v>
      </c>
      <c r="C41" s="137"/>
      <c r="D41" s="51" t="s">
        <v>24</v>
      </c>
      <c r="E41" s="138" t="n">
        <v>520</v>
      </c>
      <c r="F41" s="184" t="n">
        <v>936</v>
      </c>
      <c r="G41" s="184" t="n">
        <v>1248</v>
      </c>
      <c r="H41" s="139" t="n">
        <v>1456</v>
      </c>
      <c r="I41" s="138" t="n">
        <v>520</v>
      </c>
      <c r="J41" s="54" t="n">
        <v>936</v>
      </c>
      <c r="K41" s="54" t="n">
        <v>1248</v>
      </c>
      <c r="L41" s="139" t="n">
        <v>1456</v>
      </c>
      <c r="M41" s="90"/>
      <c r="N41" s="90"/>
      <c r="O41" s="95"/>
      <c r="P41" s="90"/>
      <c r="Q41" s="96"/>
      <c r="R41" s="90"/>
    </row>
    <row r="42" s="104" customFormat="true" ht="9.95" hidden="false" customHeight="true" outlineLevel="0" collapsed="false">
      <c r="A42" s="142" t="n">
        <v>3</v>
      </c>
      <c r="B42" s="137" t="s">
        <v>26</v>
      </c>
      <c r="C42" s="137"/>
      <c r="D42" s="51" t="s">
        <v>26</v>
      </c>
      <c r="E42" s="185" t="n">
        <v>59.32</v>
      </c>
      <c r="F42" s="163" t="n">
        <v>101.7</v>
      </c>
      <c r="G42" s="163" t="n">
        <v>135.6</v>
      </c>
      <c r="H42" s="172" t="n">
        <v>152.56</v>
      </c>
      <c r="I42" s="185" t="n">
        <v>59.32</v>
      </c>
      <c r="J42" s="163" t="n">
        <v>101.7</v>
      </c>
      <c r="K42" s="186" t="n">
        <v>135.6</v>
      </c>
      <c r="L42" s="172" t="n">
        <v>152.56</v>
      </c>
      <c r="M42" s="90"/>
      <c r="N42" s="90"/>
      <c r="O42" s="95"/>
      <c r="P42" s="90"/>
      <c r="Q42" s="96"/>
      <c r="R42" s="90"/>
    </row>
    <row r="43" s="104" customFormat="true" ht="9.95" hidden="false" customHeight="true" outlineLevel="0" collapsed="false">
      <c r="A43" s="142" t="n">
        <v>4</v>
      </c>
      <c r="B43" s="146" t="s">
        <v>27</v>
      </c>
      <c r="C43" s="146"/>
      <c r="D43" s="51" t="s">
        <v>27</v>
      </c>
      <c r="E43" s="147" t="n">
        <v>450</v>
      </c>
      <c r="F43" s="54" t="n">
        <v>810</v>
      </c>
      <c r="G43" s="54" t="n">
        <v>1080</v>
      </c>
      <c r="H43" s="148" t="n">
        <v>1260</v>
      </c>
      <c r="I43" s="147" t="n">
        <v>500</v>
      </c>
      <c r="J43" s="62" t="n">
        <v>900</v>
      </c>
      <c r="K43" s="62" t="n">
        <v>1200</v>
      </c>
      <c r="L43" s="148" t="n">
        <v>1400</v>
      </c>
      <c r="M43" s="90"/>
      <c r="N43" s="90"/>
      <c r="O43" s="95"/>
      <c r="P43" s="90"/>
      <c r="Q43" s="96"/>
      <c r="R43" s="90"/>
    </row>
    <row r="44" s="104" customFormat="true" ht="9.95" hidden="false" customHeight="true" outlineLevel="0" collapsed="false">
      <c r="A44" s="159" t="n">
        <v>5</v>
      </c>
      <c r="B44" s="146" t="s">
        <v>29</v>
      </c>
      <c r="C44" s="146"/>
      <c r="D44" s="51" t="s">
        <v>30</v>
      </c>
      <c r="E44" s="147" t="s">
        <v>21</v>
      </c>
      <c r="F44" s="62" t="s">
        <v>21</v>
      </c>
      <c r="G44" s="62" t="s">
        <v>21</v>
      </c>
      <c r="H44" s="148" t="s">
        <v>21</v>
      </c>
      <c r="I44" s="147" t="s">
        <v>21</v>
      </c>
      <c r="J44" s="62" t="s">
        <v>21</v>
      </c>
      <c r="K44" s="62" t="s">
        <v>21</v>
      </c>
      <c r="L44" s="148" t="s">
        <v>21</v>
      </c>
      <c r="M44" s="90"/>
      <c r="N44" s="90"/>
      <c r="O44" s="95"/>
      <c r="P44" s="90"/>
      <c r="Q44" s="96"/>
      <c r="R44" s="90"/>
    </row>
    <row r="45" s="104" customFormat="true" ht="9.95" hidden="false" customHeight="true" outlineLevel="0" collapsed="false">
      <c r="A45" s="90" t="n">
        <v>6</v>
      </c>
      <c r="B45" s="187" t="s">
        <v>31</v>
      </c>
      <c r="C45" s="187"/>
      <c r="D45" s="188" t="s">
        <v>31</v>
      </c>
      <c r="E45" s="147" t="n">
        <v>3400</v>
      </c>
      <c r="F45" s="189" t="n">
        <v>4760</v>
      </c>
      <c r="G45" s="189" t="n">
        <v>6120</v>
      </c>
      <c r="H45" s="189" t="n">
        <v>6800</v>
      </c>
      <c r="I45" s="161" t="n">
        <v>3850</v>
      </c>
      <c r="J45" s="189" t="n">
        <v>5390</v>
      </c>
      <c r="K45" s="189" t="n">
        <v>6930</v>
      </c>
      <c r="L45" s="148" t="n">
        <v>7700</v>
      </c>
      <c r="M45" s="90"/>
      <c r="N45" s="90"/>
      <c r="O45" s="95"/>
      <c r="P45" s="90"/>
      <c r="Q45" s="96"/>
      <c r="R45" s="90"/>
    </row>
    <row r="46" s="104" customFormat="true" ht="1.5" hidden="false" customHeight="true" outlineLevel="0" collapsed="false">
      <c r="A46" s="190"/>
      <c r="B46" s="187"/>
      <c r="C46" s="187"/>
      <c r="D46" s="188"/>
      <c r="E46" s="138"/>
      <c r="F46" s="54"/>
      <c r="G46" s="54"/>
      <c r="H46" s="139"/>
      <c r="I46" s="138"/>
      <c r="J46" s="54"/>
      <c r="K46" s="54"/>
      <c r="L46" s="139"/>
      <c r="M46" s="90"/>
      <c r="N46" s="90"/>
      <c r="O46" s="95"/>
      <c r="P46" s="90"/>
      <c r="Q46" s="96"/>
      <c r="R46" s="90"/>
    </row>
    <row r="47" s="104" customFormat="true" ht="9.95" hidden="false" customHeight="true" outlineLevel="0" collapsed="false">
      <c r="A47" s="142" t="n">
        <v>7</v>
      </c>
      <c r="B47" s="160" t="s">
        <v>33</v>
      </c>
      <c r="C47" s="160"/>
      <c r="D47" s="51" t="s">
        <v>34</v>
      </c>
      <c r="E47" s="161" t="n">
        <v>700</v>
      </c>
      <c r="F47" s="54" t="n">
        <v>1250</v>
      </c>
      <c r="G47" s="62" t="n">
        <v>1650</v>
      </c>
      <c r="H47" s="139" t="n">
        <v>2000</v>
      </c>
      <c r="I47" s="161" t="n">
        <v>800</v>
      </c>
      <c r="J47" s="54" t="n">
        <v>1400</v>
      </c>
      <c r="K47" s="62" t="n">
        <v>1950</v>
      </c>
      <c r="L47" s="139" t="n">
        <v>2400</v>
      </c>
      <c r="M47" s="90"/>
      <c r="N47" s="90"/>
      <c r="O47" s="95"/>
      <c r="P47" s="90"/>
      <c r="Q47" s="96"/>
      <c r="R47" s="90"/>
    </row>
    <row r="48" s="104" customFormat="true" ht="9.95" hidden="false" customHeight="true" outlineLevel="0" collapsed="false">
      <c r="A48" s="159" t="n">
        <v>8</v>
      </c>
      <c r="B48" s="164" t="s">
        <v>35</v>
      </c>
      <c r="C48" s="164"/>
      <c r="D48" s="165" t="s">
        <v>36</v>
      </c>
      <c r="E48" s="147" t="n">
        <v>200</v>
      </c>
      <c r="F48" s="62" t="n">
        <v>360</v>
      </c>
      <c r="G48" s="62" t="n">
        <v>516</v>
      </c>
      <c r="H48" s="148" t="n">
        <v>640</v>
      </c>
      <c r="I48" s="147" t="n">
        <v>200</v>
      </c>
      <c r="J48" s="62" t="n">
        <v>360</v>
      </c>
      <c r="K48" s="62" t="n">
        <v>516</v>
      </c>
      <c r="L48" s="148" t="n">
        <v>640</v>
      </c>
      <c r="M48" s="90"/>
      <c r="N48" s="90"/>
      <c r="O48" s="95"/>
      <c r="P48" s="90"/>
      <c r="Q48" s="96"/>
      <c r="R48" s="90"/>
    </row>
    <row r="49" s="104" customFormat="true" ht="9.95" hidden="false" customHeight="true" outlineLevel="0" collapsed="false">
      <c r="A49" s="159" t="n">
        <v>9</v>
      </c>
      <c r="B49" s="169" t="s">
        <v>37</v>
      </c>
      <c r="C49" s="169"/>
      <c r="D49" s="170" t="s">
        <v>38</v>
      </c>
      <c r="E49" s="147" t="n">
        <v>120</v>
      </c>
      <c r="F49" s="62" t="n">
        <v>240</v>
      </c>
      <c r="G49" s="62" t="n">
        <v>360</v>
      </c>
      <c r="H49" s="62" t="n">
        <v>480</v>
      </c>
      <c r="I49" s="147" t="n">
        <v>120</v>
      </c>
      <c r="J49" s="62" t="n">
        <v>240</v>
      </c>
      <c r="K49" s="62" t="n">
        <v>360</v>
      </c>
      <c r="L49" s="62" t="n">
        <v>480</v>
      </c>
      <c r="M49" s="90"/>
      <c r="N49" s="90"/>
      <c r="O49" s="95"/>
      <c r="P49" s="90"/>
      <c r="Q49" s="96"/>
      <c r="R49" s="90"/>
    </row>
    <row r="50" s="104" customFormat="true" ht="9.95" hidden="false" customHeight="true" outlineLevel="0" collapsed="false">
      <c r="A50" s="174" t="n">
        <v>10</v>
      </c>
      <c r="B50" s="175" t="s">
        <v>39</v>
      </c>
      <c r="C50" s="175"/>
      <c r="D50" s="78" t="s">
        <v>40</v>
      </c>
      <c r="E50" s="176" t="n">
        <v>200</v>
      </c>
      <c r="F50" s="82" t="n">
        <v>360</v>
      </c>
      <c r="G50" s="177" t="n">
        <v>528</v>
      </c>
      <c r="H50" s="178" t="n">
        <v>680</v>
      </c>
      <c r="I50" s="176" t="n">
        <v>200</v>
      </c>
      <c r="J50" s="82" t="n">
        <v>360</v>
      </c>
      <c r="K50" s="177" t="n">
        <v>528</v>
      </c>
      <c r="L50" s="178" t="n">
        <v>680</v>
      </c>
      <c r="M50" s="90"/>
      <c r="N50" s="90"/>
      <c r="O50" s="95"/>
      <c r="P50" s="90"/>
      <c r="Q50" s="96"/>
      <c r="R50" s="90"/>
    </row>
    <row r="51" s="104" customFormat="true" ht="9.95" hidden="false" customHeight="true" outlineLevel="0" collapsed="false">
      <c r="A51" s="90"/>
      <c r="B51" s="99"/>
      <c r="C51" s="99"/>
      <c r="D51" s="99"/>
      <c r="E51" s="90"/>
      <c r="F51" s="94"/>
      <c r="G51" s="94"/>
      <c r="H51" s="94"/>
      <c r="I51" s="90"/>
      <c r="J51" s="90"/>
      <c r="K51" s="90"/>
      <c r="L51" s="90"/>
      <c r="M51" s="90"/>
      <c r="N51" s="90"/>
      <c r="O51" s="95"/>
      <c r="P51" s="90"/>
      <c r="Q51" s="96"/>
      <c r="R51" s="90"/>
    </row>
    <row r="52" s="104" customFormat="true" ht="9.95" hidden="false" customHeight="true" outlineLevel="0" collapsed="false">
      <c r="A52" s="90"/>
      <c r="B52" s="99" t="s">
        <v>61</v>
      </c>
      <c r="C52" s="99"/>
      <c r="D52" s="99"/>
      <c r="E52" s="90"/>
      <c r="F52" s="94"/>
      <c r="G52" s="94"/>
      <c r="H52" s="94"/>
      <c r="I52" s="90"/>
      <c r="J52" s="90"/>
      <c r="K52" s="90"/>
      <c r="L52" s="90"/>
      <c r="M52" s="90"/>
      <c r="N52" s="90"/>
      <c r="O52" s="95"/>
      <c r="P52" s="90"/>
      <c r="Q52" s="96"/>
      <c r="R52" s="90"/>
    </row>
    <row r="53" s="104" customFormat="true" ht="10.5" hidden="false" customHeight="true" outlineLevel="0" collapsed="false">
      <c r="A53" s="191"/>
      <c r="C53" s="99" t="s">
        <v>62</v>
      </c>
      <c r="D53" s="99"/>
      <c r="F53" s="94"/>
      <c r="G53" s="94"/>
      <c r="H53" s="94"/>
      <c r="I53" s="192"/>
      <c r="J53" s="192"/>
      <c r="K53" s="192"/>
      <c r="L53" s="192"/>
      <c r="M53" s="192"/>
      <c r="N53" s="192"/>
      <c r="O53" s="95"/>
      <c r="P53" s="90"/>
      <c r="Q53" s="96"/>
      <c r="R53" s="192"/>
    </row>
    <row r="54" s="104" customFormat="true" ht="10.5" hidden="false" customHeight="true" outlineLevel="0" collapsed="false">
      <c r="A54" s="191"/>
      <c r="C54" s="99" t="s">
        <v>63</v>
      </c>
      <c r="D54" s="99"/>
      <c r="F54" s="94"/>
      <c r="G54" s="94"/>
      <c r="H54" s="94"/>
      <c r="I54" s="192"/>
      <c r="J54" s="192"/>
      <c r="K54" s="192"/>
      <c r="L54" s="192"/>
      <c r="M54" s="192"/>
      <c r="N54" s="192"/>
      <c r="O54" s="95"/>
      <c r="P54" s="90"/>
      <c r="Q54" s="96"/>
      <c r="R54" s="192"/>
    </row>
    <row r="55" s="104" customFormat="true" ht="12" hidden="false" customHeight="true" outlineLevel="0" collapsed="false">
      <c r="A55" s="192"/>
      <c r="C55" s="191" t="s">
        <v>64</v>
      </c>
      <c r="D55" s="191"/>
      <c r="E55" s="90"/>
      <c r="F55" s="94"/>
      <c r="G55" s="94"/>
      <c r="H55" s="94"/>
      <c r="I55" s="192"/>
      <c r="J55" s="192"/>
      <c r="K55" s="192"/>
      <c r="L55" s="192"/>
      <c r="M55" s="192"/>
      <c r="N55" s="192"/>
      <c r="O55" s="95"/>
      <c r="P55" s="90"/>
      <c r="Q55" s="96"/>
      <c r="R55" s="192"/>
    </row>
    <row r="56" s="104" customFormat="true" ht="12" hidden="false" customHeight="true" outlineLevel="0" collapsed="false">
      <c r="A56" s="192"/>
      <c r="B56" s="191" t="s">
        <v>65</v>
      </c>
      <c r="C56" s="191"/>
      <c r="D56" s="191"/>
      <c r="E56" s="90"/>
      <c r="F56" s="94"/>
      <c r="G56" s="94"/>
      <c r="H56" s="94"/>
      <c r="I56" s="192"/>
      <c r="J56" s="192"/>
      <c r="K56" s="192"/>
      <c r="L56" s="192"/>
      <c r="M56" s="192"/>
      <c r="N56" s="192"/>
      <c r="O56" s="95"/>
      <c r="P56" s="90"/>
      <c r="Q56" s="96"/>
      <c r="R56" s="192"/>
    </row>
    <row r="57" s="194" customFormat="true" ht="12" hidden="false" customHeight="true" outlineLevel="0" collapsed="false">
      <c r="A57" s="193"/>
      <c r="B57" s="194" t="s">
        <v>66</v>
      </c>
      <c r="C57" s="195"/>
      <c r="D57" s="195"/>
      <c r="E57" s="195"/>
      <c r="F57" s="195"/>
      <c r="G57" s="195"/>
      <c r="H57" s="196"/>
      <c r="I57" s="195"/>
      <c r="J57" s="195"/>
      <c r="K57" s="195"/>
      <c r="L57" s="195"/>
      <c r="M57" s="195"/>
      <c r="N57" s="195"/>
      <c r="O57" s="195"/>
      <c r="P57" s="195"/>
      <c r="Q57" s="197"/>
      <c r="R57" s="197"/>
    </row>
    <row r="58" s="194" customFormat="true" ht="10.5" hidden="false" customHeight="true" outlineLevel="0" collapsed="false">
      <c r="A58" s="193"/>
      <c r="B58" s="198" t="s">
        <v>67</v>
      </c>
      <c r="C58" s="197"/>
      <c r="D58" s="197"/>
      <c r="E58" s="197"/>
      <c r="F58" s="197"/>
      <c r="G58" s="197"/>
      <c r="H58" s="197" t="s">
        <v>68</v>
      </c>
      <c r="I58" s="197"/>
      <c r="J58" s="197"/>
      <c r="K58" s="197"/>
      <c r="M58" s="197"/>
      <c r="N58" s="197"/>
      <c r="O58" s="197"/>
      <c r="P58" s="197"/>
      <c r="Q58" s="197"/>
      <c r="R58" s="197"/>
    </row>
    <row r="59" s="199" customFormat="true" ht="13.5" hidden="false" customHeight="true" outlineLevel="0" collapsed="false">
      <c r="A59" s="193"/>
      <c r="B59" s="197" t="s">
        <v>69</v>
      </c>
      <c r="C59" s="197"/>
      <c r="D59" s="197"/>
      <c r="E59" s="197"/>
      <c r="F59" s="197"/>
      <c r="G59" s="197"/>
      <c r="H59" s="197"/>
      <c r="I59" s="197"/>
      <c r="J59" s="197"/>
      <c r="K59" s="197"/>
      <c r="L59" s="197" t="s">
        <v>70</v>
      </c>
      <c r="M59" s="197"/>
      <c r="N59" s="197"/>
      <c r="O59" s="197"/>
      <c r="P59" s="197"/>
      <c r="Q59" s="197"/>
      <c r="R59" s="197"/>
    </row>
    <row r="60" s="201" customFormat="true" ht="12" hidden="false" customHeight="true" outlineLevel="0" collapsed="false">
      <c r="A60" s="200"/>
      <c r="B60" s="197" t="s">
        <v>71</v>
      </c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  <c r="R60" s="199"/>
      <c r="S60" s="197"/>
      <c r="T60" s="197"/>
    </row>
    <row r="61" s="197" customFormat="true" ht="10.5" hidden="false" customHeight="true" outlineLevel="0" collapsed="false">
      <c r="A61" s="200"/>
      <c r="B61" s="199" t="s">
        <v>72</v>
      </c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  <c r="R61" s="199"/>
    </row>
    <row r="62" s="197" customFormat="true" ht="16.5" hidden="false" customHeight="true" outlineLevel="0" collapsed="false">
      <c r="A62" s="202"/>
      <c r="B62" s="196" t="s">
        <v>73</v>
      </c>
      <c r="C62" s="196"/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195"/>
      <c r="O62" s="195"/>
      <c r="P62" s="203" t="s">
        <v>74</v>
      </c>
      <c r="Q62" s="199"/>
      <c r="R62" s="199"/>
    </row>
    <row r="63" s="197" customFormat="true" ht="9.75" hidden="false" customHeight="true" outlineLevel="0" collapsed="false">
      <c r="A63" s="200"/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P63" s="204" t="s">
        <v>75</v>
      </c>
      <c r="Q63" s="199"/>
      <c r="R63" s="199"/>
    </row>
    <row r="64" s="197" customFormat="true" ht="15.75" hidden="false" customHeight="true" outlineLevel="0" collapsed="false">
      <c r="A64" s="200"/>
      <c r="B64" s="205" t="s">
        <v>76</v>
      </c>
      <c r="C64" s="205"/>
      <c r="D64" s="205"/>
      <c r="E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  <c r="Q64" s="199"/>
      <c r="R64" s="199"/>
    </row>
    <row r="65" s="197" customFormat="true" ht="10.5" hidden="false" customHeight="true" outlineLevel="0" collapsed="false">
      <c r="A65" s="206"/>
      <c r="B65" s="207" t="s">
        <v>77</v>
      </c>
      <c r="C65" s="207"/>
      <c r="D65" s="207"/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</row>
    <row r="66" s="197" customFormat="true" ht="15" hidden="false" customHeight="true" outlineLevel="0" collapsed="false">
      <c r="A66" s="208"/>
      <c r="B66" s="209"/>
      <c r="C66" s="209"/>
      <c r="D66" s="209"/>
      <c r="E66" s="209"/>
      <c r="F66" s="209"/>
      <c r="G66" s="209"/>
      <c r="H66" s="210"/>
      <c r="I66" s="210"/>
      <c r="J66" s="208"/>
      <c r="K66" s="211"/>
      <c r="L66" s="211"/>
      <c r="M66" s="211"/>
      <c r="N66" s="211"/>
      <c r="O66" s="211"/>
      <c r="P66" s="212"/>
      <c r="Q66" s="208"/>
      <c r="R66" s="208"/>
    </row>
    <row r="67" s="197" customFormat="true" ht="8.25" hidden="false" customHeight="true" outlineLevel="0" collapsed="false">
      <c r="A67" s="213"/>
      <c r="B67" s="214"/>
      <c r="C67" s="214"/>
      <c r="D67" s="214"/>
      <c r="E67" s="215"/>
      <c r="F67" s="215"/>
      <c r="G67" s="215"/>
      <c r="H67" s="216"/>
      <c r="I67" s="216"/>
      <c r="J67" s="217"/>
      <c r="K67" s="215"/>
      <c r="L67" s="211"/>
      <c r="M67" s="211"/>
      <c r="N67" s="211"/>
      <c r="O67" s="211"/>
      <c r="P67" s="212"/>
    </row>
    <row r="68" s="197" customFormat="true" ht="11.1" hidden="false" customHeight="true" outlineLevel="0" collapsed="false">
      <c r="A68" s="213"/>
      <c r="B68" s="218" t="s">
        <v>78</v>
      </c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18"/>
      <c r="Q68" s="219"/>
      <c r="R68" s="220"/>
    </row>
    <row r="69" customFormat="false" ht="10.5" hidden="false" customHeight="true" outlineLevel="0" collapsed="false">
      <c r="A69" s="221"/>
      <c r="B69" s="222" t="s">
        <v>79</v>
      </c>
      <c r="C69" s="222"/>
      <c r="D69" s="222"/>
      <c r="E69" s="222"/>
      <c r="F69" s="222"/>
      <c r="G69" s="222"/>
      <c r="H69" s="222"/>
      <c r="I69" s="223"/>
      <c r="J69" s="223"/>
      <c r="K69" s="224"/>
      <c r="L69" s="224"/>
      <c r="M69" s="224"/>
      <c r="N69" s="224"/>
      <c r="O69" s="224"/>
      <c r="P69" s="224"/>
      <c r="Q69" s="219"/>
      <c r="R69" s="225" t="s">
        <v>80</v>
      </c>
    </row>
    <row r="70" customFormat="false" ht="3.75" hidden="false" customHeight="true" outlineLevel="0" collapsed="false">
      <c r="A70" s="221"/>
      <c r="B70" s="211"/>
      <c r="C70" s="211"/>
      <c r="D70" s="211"/>
      <c r="E70" s="211"/>
      <c r="F70" s="211"/>
      <c r="G70" s="211"/>
      <c r="H70" s="211"/>
      <c r="K70" s="219"/>
      <c r="L70" s="219"/>
      <c r="M70" s="219"/>
      <c r="N70" s="219"/>
      <c r="O70" s="219"/>
      <c r="P70" s="219"/>
      <c r="Q70" s="219"/>
      <c r="R70" s="226" t="s">
        <v>21</v>
      </c>
    </row>
    <row r="71" customFormat="false" ht="11.1" hidden="false" customHeight="true" outlineLevel="0" collapsed="false">
      <c r="A71" s="221"/>
      <c r="B71" s="227" t="s">
        <v>81</v>
      </c>
      <c r="C71" s="227"/>
      <c r="D71" s="227"/>
      <c r="E71" s="227"/>
      <c r="F71" s="227"/>
      <c r="G71" s="211"/>
      <c r="H71" s="211"/>
      <c r="K71" s="219"/>
      <c r="L71" s="219"/>
      <c r="M71" s="219"/>
      <c r="N71" s="219"/>
      <c r="O71" s="219"/>
      <c r="P71" s="219"/>
      <c r="Q71" s="219"/>
      <c r="R71" s="228" t="n">
        <v>0.05</v>
      </c>
    </row>
    <row r="72" customFormat="false" ht="11.1" hidden="false" customHeight="true" outlineLevel="0" collapsed="false">
      <c r="A72" s="221"/>
      <c r="B72" s="227" t="s">
        <v>82</v>
      </c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  <c r="O72" s="227"/>
      <c r="P72" s="227"/>
      <c r="Q72" s="219"/>
      <c r="R72" s="228" t="n">
        <v>0.1</v>
      </c>
    </row>
    <row r="73" customFormat="false" ht="11.1" hidden="false" customHeight="true" outlineLevel="0" collapsed="false">
      <c r="A73" s="221"/>
      <c r="B73" s="211"/>
      <c r="C73" s="211"/>
      <c r="D73" s="211"/>
      <c r="E73" s="211"/>
      <c r="F73" s="211"/>
      <c r="G73" s="211"/>
      <c r="H73" s="211"/>
      <c r="K73" s="219"/>
      <c r="L73" s="219"/>
      <c r="M73" s="219"/>
      <c r="N73" s="219"/>
      <c r="O73" s="219"/>
      <c r="P73" s="219"/>
      <c r="Q73" s="219"/>
      <c r="R73" s="228" t="n">
        <v>0.15</v>
      </c>
    </row>
    <row r="74" customFormat="false" ht="12" hidden="false" customHeight="true" outlineLevel="0" collapsed="false">
      <c r="A74" s="221"/>
      <c r="B74" s="229" t="s">
        <v>83</v>
      </c>
      <c r="C74" s="229"/>
      <c r="D74" s="230" t="s">
        <v>84</v>
      </c>
      <c r="E74" s="230"/>
      <c r="F74" s="230"/>
      <c r="G74" s="230"/>
      <c r="H74" s="230"/>
      <c r="I74" s="230"/>
      <c r="J74" s="230"/>
      <c r="K74" s="230"/>
      <c r="L74" s="230"/>
      <c r="M74" s="230"/>
      <c r="N74" s="219"/>
      <c r="O74" s="219"/>
      <c r="P74" s="219"/>
      <c r="Q74" s="219"/>
      <c r="R74" s="231" t="n">
        <v>0.25</v>
      </c>
    </row>
    <row r="75" customFormat="false" ht="12" hidden="false" customHeight="true" outlineLevel="0" collapsed="false">
      <c r="A75" s="221"/>
      <c r="B75" s="229"/>
      <c r="C75" s="229"/>
      <c r="D75" s="232" t="s">
        <v>85</v>
      </c>
      <c r="E75" s="232"/>
      <c r="F75" s="233" t="s">
        <v>86</v>
      </c>
      <c r="G75" s="233"/>
      <c r="H75" s="234" t="s">
        <v>87</v>
      </c>
      <c r="I75" s="234"/>
      <c r="J75" s="233" t="s">
        <v>16</v>
      </c>
      <c r="K75" s="233"/>
      <c r="L75" s="235" t="s">
        <v>88</v>
      </c>
      <c r="M75" s="235"/>
      <c r="N75" s="219"/>
      <c r="O75" s="219"/>
      <c r="P75" s="219"/>
      <c r="Q75" s="219"/>
    </row>
    <row r="76" customFormat="false" ht="12" hidden="false" customHeight="true" outlineLevel="0" collapsed="false">
      <c r="A76" s="221"/>
      <c r="B76" s="232" t="n">
        <v>1</v>
      </c>
      <c r="C76" s="232"/>
      <c r="D76" s="236" t="s">
        <v>21</v>
      </c>
      <c r="E76" s="236"/>
      <c r="F76" s="237" t="s">
        <v>21</v>
      </c>
      <c r="G76" s="237"/>
      <c r="H76" s="238" t="n">
        <v>0.18</v>
      </c>
      <c r="I76" s="238"/>
      <c r="J76" s="238" t="n">
        <v>0.2</v>
      </c>
      <c r="K76" s="238"/>
      <c r="L76" s="239" t="n">
        <v>0.22</v>
      </c>
      <c r="M76" s="239"/>
      <c r="N76" s="219"/>
      <c r="O76" s="219"/>
      <c r="P76" s="219"/>
      <c r="Q76" s="219"/>
    </row>
    <row r="77" customFormat="false" ht="12" hidden="false" customHeight="true" outlineLevel="0" collapsed="false">
      <c r="A77" s="221"/>
      <c r="B77" s="232" t="s">
        <v>89</v>
      </c>
      <c r="C77" s="232"/>
      <c r="D77" s="240" t="n">
        <v>0.16</v>
      </c>
      <c r="E77" s="240"/>
      <c r="F77" s="238" t="n">
        <v>0.18</v>
      </c>
      <c r="G77" s="238"/>
      <c r="H77" s="238" t="n">
        <v>0.2</v>
      </c>
      <c r="I77" s="238"/>
      <c r="J77" s="238" t="n">
        <v>0.22</v>
      </c>
      <c r="K77" s="238"/>
      <c r="L77" s="239" t="n">
        <v>0.24</v>
      </c>
      <c r="M77" s="239"/>
      <c r="N77" s="219"/>
      <c r="O77" s="219"/>
      <c r="P77" s="219"/>
      <c r="Q77" s="219"/>
    </row>
    <row r="78" customFormat="false" ht="12" hidden="false" customHeight="true" outlineLevel="0" collapsed="false">
      <c r="A78" s="221"/>
      <c r="B78" s="232" t="s">
        <v>90</v>
      </c>
      <c r="C78" s="232"/>
      <c r="D78" s="240" t="n">
        <v>0.18</v>
      </c>
      <c r="E78" s="240"/>
      <c r="F78" s="238" t="n">
        <v>0.2</v>
      </c>
      <c r="G78" s="238"/>
      <c r="H78" s="238" t="n">
        <v>0.22</v>
      </c>
      <c r="I78" s="238"/>
      <c r="J78" s="238" t="n">
        <v>0.24</v>
      </c>
      <c r="K78" s="238"/>
      <c r="L78" s="239" t="n">
        <v>0.26</v>
      </c>
      <c r="M78" s="239"/>
      <c r="N78" s="219"/>
      <c r="O78" s="219"/>
      <c r="P78" s="219"/>
      <c r="Q78" s="219"/>
    </row>
    <row r="79" customFormat="false" ht="12" hidden="false" customHeight="true" outlineLevel="0" collapsed="false">
      <c r="A79" s="221"/>
      <c r="B79" s="232" t="s">
        <v>91</v>
      </c>
      <c r="C79" s="232"/>
      <c r="D79" s="241" t="n">
        <v>0.2</v>
      </c>
      <c r="E79" s="241"/>
      <c r="F79" s="242" t="n">
        <v>0.22</v>
      </c>
      <c r="G79" s="242"/>
      <c r="H79" s="242" t="n">
        <v>0.24</v>
      </c>
      <c r="I79" s="242"/>
      <c r="J79" s="242" t="n">
        <v>0.26</v>
      </c>
      <c r="K79" s="242"/>
      <c r="L79" s="243" t="n">
        <v>0.28</v>
      </c>
      <c r="M79" s="243"/>
      <c r="N79" s="219"/>
      <c r="O79" s="219"/>
      <c r="P79" s="219"/>
      <c r="Q79" s="219"/>
    </row>
    <row r="80" customFormat="false" ht="11.1" hidden="false" customHeight="true" outlineLevel="0" collapsed="false">
      <c r="A80" s="221"/>
      <c r="B80" s="211"/>
      <c r="C80" s="211"/>
      <c r="D80" s="211"/>
      <c r="E80" s="211"/>
      <c r="F80" s="211"/>
      <c r="G80" s="211"/>
      <c r="H80" s="211"/>
      <c r="K80" s="219"/>
      <c r="L80" s="219"/>
      <c r="M80" s="219"/>
      <c r="N80" s="219"/>
      <c r="O80" s="219"/>
      <c r="P80" s="219"/>
      <c r="Q80" s="219"/>
    </row>
    <row r="81" customFormat="false" ht="11.1" hidden="false" customHeight="true" outlineLevel="0" collapsed="false">
      <c r="A81" s="221"/>
      <c r="B81" s="227" t="s">
        <v>92</v>
      </c>
      <c r="C81" s="227"/>
      <c r="D81" s="227"/>
      <c r="E81" s="227"/>
      <c r="F81" s="227"/>
      <c r="G81" s="244"/>
      <c r="H81" s="211"/>
      <c r="K81" s="219"/>
      <c r="L81" s="219"/>
      <c r="M81" s="219"/>
      <c r="N81" s="219"/>
      <c r="O81" s="219"/>
      <c r="P81" s="219"/>
      <c r="Q81" s="219"/>
    </row>
    <row r="82" customFormat="false" ht="11.1" hidden="false" customHeight="true" outlineLevel="0" collapsed="false">
      <c r="A82" s="221"/>
      <c r="B82" s="245" t="s">
        <v>93</v>
      </c>
      <c r="C82" s="245"/>
      <c r="D82" s="245"/>
      <c r="E82" s="245"/>
      <c r="F82" s="245"/>
      <c r="G82" s="245"/>
      <c r="H82" s="245"/>
      <c r="I82" s="245"/>
      <c r="J82" s="245"/>
      <c r="K82" s="245"/>
      <c r="L82" s="245"/>
      <c r="M82" s="245"/>
      <c r="N82" s="245"/>
      <c r="O82" s="245"/>
      <c r="P82" s="245"/>
      <c r="Q82" s="219"/>
    </row>
    <row r="83" customFormat="false" ht="11.1" hidden="false" customHeight="true" outlineLevel="0" collapsed="false">
      <c r="A83" s="221"/>
      <c r="B83" s="245" t="s">
        <v>94</v>
      </c>
      <c r="C83" s="245"/>
      <c r="D83" s="245"/>
      <c r="E83" s="245"/>
      <c r="F83" s="245"/>
      <c r="G83" s="245"/>
      <c r="H83" s="245"/>
      <c r="I83" s="245"/>
      <c r="J83" s="245"/>
      <c r="K83" s="245"/>
      <c r="L83" s="245"/>
      <c r="M83" s="245"/>
      <c r="N83" s="245"/>
      <c r="O83" s="245"/>
      <c r="P83" s="245"/>
      <c r="Q83" s="219"/>
    </row>
    <row r="84" customFormat="false" ht="7.5" hidden="false" customHeight="true" outlineLevel="0" collapsed="false">
      <c r="A84" s="221"/>
      <c r="B84" s="211"/>
      <c r="C84" s="211"/>
      <c r="D84" s="211"/>
      <c r="E84" s="211"/>
      <c r="F84" s="211"/>
      <c r="G84" s="211"/>
      <c r="H84" s="211"/>
      <c r="K84" s="219"/>
      <c r="L84" s="219"/>
      <c r="M84" s="219"/>
      <c r="N84" s="219"/>
      <c r="O84" s="219"/>
      <c r="P84" s="219"/>
      <c r="Q84" s="219"/>
    </row>
    <row r="85" customFormat="false" ht="11.25" hidden="false" customHeight="true" outlineLevel="0" collapsed="false">
      <c r="A85" s="221"/>
      <c r="B85" s="211"/>
      <c r="C85" s="211"/>
      <c r="D85" s="246" t="s">
        <v>95</v>
      </c>
      <c r="E85" s="246"/>
      <c r="F85" s="246"/>
      <c r="G85" s="247" t="s">
        <v>96</v>
      </c>
      <c r="H85" s="247"/>
      <c r="K85" s="219"/>
      <c r="L85" s="219"/>
      <c r="M85" s="219"/>
      <c r="N85" s="219"/>
      <c r="O85" s="219"/>
      <c r="P85" s="219"/>
      <c r="Q85" s="219"/>
    </row>
    <row r="86" customFormat="false" ht="10.5" hidden="false" customHeight="true" outlineLevel="0" collapsed="false">
      <c r="A86" s="221"/>
      <c r="B86" s="211"/>
      <c r="C86" s="211"/>
      <c r="D86" s="248" t="s">
        <v>97</v>
      </c>
      <c r="E86" s="248"/>
      <c r="F86" s="248"/>
      <c r="G86" s="249" t="n">
        <v>0.05</v>
      </c>
      <c r="H86" s="249"/>
      <c r="K86" s="219"/>
      <c r="L86" s="219"/>
      <c r="M86" s="219"/>
      <c r="N86" s="219"/>
      <c r="O86" s="219"/>
      <c r="P86" s="219"/>
      <c r="Q86" s="219"/>
    </row>
    <row r="87" customFormat="false" ht="10.5" hidden="false" customHeight="true" outlineLevel="0" collapsed="false">
      <c r="A87" s="221"/>
      <c r="B87" s="211"/>
      <c r="C87" s="211"/>
      <c r="D87" s="248" t="s">
        <v>98</v>
      </c>
      <c r="E87" s="248"/>
      <c r="F87" s="248"/>
      <c r="G87" s="249" t="n">
        <v>0.07</v>
      </c>
      <c r="H87" s="249"/>
      <c r="K87" s="219"/>
      <c r="L87" s="219"/>
      <c r="M87" s="219"/>
      <c r="N87" s="219"/>
      <c r="O87" s="219"/>
      <c r="P87" s="219"/>
      <c r="Q87" s="219"/>
    </row>
    <row r="88" customFormat="false" ht="10.5" hidden="false" customHeight="true" outlineLevel="0" collapsed="false">
      <c r="A88" s="221"/>
      <c r="B88" s="211"/>
      <c r="C88" s="211"/>
      <c r="D88" s="248" t="s">
        <v>99</v>
      </c>
      <c r="E88" s="248"/>
      <c r="F88" s="248"/>
      <c r="G88" s="249" t="n">
        <v>0.1</v>
      </c>
      <c r="H88" s="249"/>
      <c r="I88" s="250"/>
      <c r="K88" s="219"/>
      <c r="L88" s="219"/>
      <c r="M88" s="219"/>
      <c r="N88" s="219"/>
      <c r="O88" s="219"/>
      <c r="P88" s="219"/>
      <c r="Q88" s="219"/>
    </row>
    <row r="89" customFormat="false" ht="10.5" hidden="false" customHeight="true" outlineLevel="0" collapsed="false">
      <c r="A89" s="221"/>
      <c r="B89" s="211"/>
      <c r="C89" s="211"/>
      <c r="D89" s="248" t="s">
        <v>100</v>
      </c>
      <c r="E89" s="248"/>
      <c r="F89" s="248"/>
      <c r="G89" s="249" t="n">
        <v>0.15</v>
      </c>
      <c r="H89" s="249"/>
      <c r="I89" s="251"/>
      <c r="K89" s="219"/>
      <c r="L89" s="219"/>
      <c r="M89" s="219"/>
      <c r="N89" s="219"/>
      <c r="O89" s="219"/>
      <c r="P89" s="219"/>
      <c r="Q89" s="219"/>
    </row>
    <row r="90" customFormat="false" ht="10.5" hidden="false" customHeight="true" outlineLevel="0" collapsed="false">
      <c r="A90" s="221"/>
      <c r="B90" s="211"/>
      <c r="C90" s="211"/>
      <c r="D90" s="252" t="s">
        <v>101</v>
      </c>
      <c r="E90" s="252"/>
      <c r="F90" s="252"/>
      <c r="G90" s="253" t="n">
        <v>0.2</v>
      </c>
      <c r="H90" s="253"/>
      <c r="I90" s="219"/>
      <c r="K90" s="219"/>
      <c r="L90" s="219"/>
      <c r="M90" s="219"/>
      <c r="N90" s="219"/>
      <c r="O90" s="219"/>
      <c r="P90" s="219"/>
      <c r="Q90" s="219"/>
    </row>
    <row r="91" customFormat="false" ht="12" hidden="false" customHeight="true" outlineLevel="0" collapsed="false">
      <c r="A91" s="221"/>
      <c r="B91" s="211"/>
      <c r="C91" s="211"/>
      <c r="D91" s="211"/>
      <c r="E91" s="211"/>
      <c r="F91" s="211"/>
      <c r="G91" s="211"/>
      <c r="H91" s="211"/>
      <c r="K91" s="219"/>
      <c r="L91" s="219"/>
      <c r="M91" s="219"/>
      <c r="N91" s="219"/>
      <c r="O91" s="219"/>
      <c r="P91" s="219"/>
      <c r="Q91" s="219"/>
    </row>
    <row r="92" customFormat="false" ht="11.1" hidden="false" customHeight="true" outlineLevel="0" collapsed="false">
      <c r="A92" s="221"/>
      <c r="B92" s="245" t="s">
        <v>102</v>
      </c>
      <c r="C92" s="245"/>
      <c r="D92" s="245"/>
      <c r="E92" s="245"/>
      <c r="F92" s="245"/>
      <c r="G92" s="245"/>
      <c r="H92" s="245"/>
      <c r="I92" s="245"/>
      <c r="J92" s="245"/>
      <c r="K92" s="245"/>
      <c r="L92" s="245"/>
      <c r="M92" s="245"/>
      <c r="N92" s="245"/>
      <c r="O92" s="245"/>
      <c r="P92" s="245"/>
      <c r="Q92" s="219"/>
    </row>
    <row r="93" customFormat="false" ht="11.1" hidden="false" customHeight="true" outlineLevel="0" collapsed="false">
      <c r="A93" s="221"/>
      <c r="B93" s="254"/>
      <c r="C93" s="254"/>
      <c r="D93" s="254"/>
      <c r="E93" s="254"/>
      <c r="F93" s="254"/>
      <c r="G93" s="254"/>
      <c r="H93" s="254"/>
      <c r="I93" s="254"/>
      <c r="J93" s="254"/>
      <c r="K93" s="254"/>
      <c r="L93" s="254"/>
      <c r="M93" s="254"/>
      <c r="N93" s="254"/>
      <c r="O93" s="254"/>
      <c r="P93" s="254"/>
      <c r="Q93" s="219"/>
    </row>
    <row r="94" customFormat="false" ht="11.1" hidden="false" customHeight="true" outlineLevel="0" collapsed="false">
      <c r="A94" s="221"/>
      <c r="B94" s="255" t="s">
        <v>103</v>
      </c>
      <c r="C94" s="255"/>
      <c r="D94" s="255"/>
      <c r="E94" s="255"/>
      <c r="F94" s="255"/>
      <c r="G94" s="255"/>
      <c r="H94" s="255"/>
      <c r="I94" s="255"/>
      <c r="J94" s="255"/>
      <c r="K94" s="255"/>
      <c r="L94" s="254"/>
      <c r="M94" s="254"/>
      <c r="N94" s="254"/>
      <c r="O94" s="254"/>
      <c r="P94" s="254"/>
      <c r="Q94" s="219"/>
    </row>
    <row r="95" customFormat="false" ht="11.1" hidden="false" customHeight="true" outlineLevel="0" collapsed="false">
      <c r="A95" s="221"/>
      <c r="B95" s="211"/>
      <c r="C95" s="211"/>
      <c r="D95" s="211"/>
      <c r="E95" s="211"/>
      <c r="F95" s="211"/>
      <c r="G95" s="211"/>
      <c r="H95" s="211"/>
      <c r="K95" s="219"/>
      <c r="L95" s="219"/>
      <c r="M95" s="219"/>
      <c r="N95" s="219"/>
      <c r="O95" s="219"/>
      <c r="P95" s="219"/>
      <c r="Q95" s="219"/>
    </row>
    <row r="96" customFormat="false" ht="11.1" hidden="false" customHeight="true" outlineLevel="0" collapsed="false">
      <c r="B96" s="218" t="s">
        <v>104</v>
      </c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  <c r="P96" s="218"/>
      <c r="Q96" s="218"/>
    </row>
    <row r="97" customFormat="false" ht="11.1" hidden="false" customHeight="true" outlineLevel="0" collapsed="false">
      <c r="B97" s="218" t="s">
        <v>105</v>
      </c>
      <c r="C97" s="218"/>
      <c r="D97" s="218"/>
      <c r="E97" s="218"/>
      <c r="F97" s="218"/>
      <c r="G97" s="218"/>
      <c r="H97" s="218"/>
      <c r="K97" s="219"/>
      <c r="L97" s="219"/>
      <c r="M97" s="219"/>
      <c r="N97" s="219"/>
      <c r="O97" s="219"/>
      <c r="P97" s="219"/>
      <c r="Q97" s="219"/>
    </row>
    <row r="98" customFormat="false" ht="11.1" hidden="false" customHeight="true" outlineLevel="0" collapsed="false">
      <c r="B98" s="211"/>
      <c r="C98" s="211"/>
      <c r="D98" s="211"/>
      <c r="E98" s="211"/>
      <c r="F98" s="211"/>
      <c r="G98" s="211"/>
      <c r="H98" s="211"/>
      <c r="K98" s="219"/>
      <c r="L98" s="219"/>
      <c r="M98" s="219"/>
      <c r="N98" s="219"/>
      <c r="O98" s="219"/>
      <c r="P98" s="219"/>
      <c r="Q98" s="219"/>
    </row>
    <row r="99" customFormat="false" ht="11.1" hidden="false" customHeight="true" outlineLevel="0" collapsed="false">
      <c r="B99" s="245" t="s">
        <v>106</v>
      </c>
      <c r="C99" s="245"/>
      <c r="D99" s="245"/>
      <c r="E99" s="245"/>
      <c r="F99" s="245"/>
      <c r="G99" s="245"/>
      <c r="H99" s="245"/>
      <c r="I99" s="245"/>
      <c r="J99" s="245"/>
      <c r="K99" s="245"/>
      <c r="L99" s="245"/>
      <c r="M99" s="245"/>
      <c r="N99" s="245"/>
      <c r="O99" s="245"/>
      <c r="P99" s="245"/>
      <c r="Q99" s="245"/>
      <c r="R99" s="245"/>
      <c r="S99" s="245"/>
    </row>
    <row r="100" customFormat="false" ht="0.75" hidden="false" customHeight="true" outlineLevel="0" collapsed="false">
      <c r="B100" s="211"/>
      <c r="C100" s="211"/>
      <c r="D100" s="211"/>
      <c r="E100" s="211"/>
      <c r="F100" s="211"/>
      <c r="G100" s="211"/>
      <c r="H100" s="211"/>
      <c r="K100" s="219"/>
      <c r="L100" s="219"/>
      <c r="M100" s="219"/>
      <c r="N100" s="219"/>
      <c r="O100" s="219"/>
      <c r="P100" s="219"/>
      <c r="Q100" s="219"/>
    </row>
    <row r="101" customFormat="false" ht="12" hidden="false" customHeight="true" outlineLevel="0" collapsed="false">
      <c r="B101" s="245" t="s">
        <v>107</v>
      </c>
      <c r="C101" s="245"/>
      <c r="D101" s="245"/>
      <c r="E101" s="245"/>
      <c r="F101" s="245"/>
      <c r="G101" s="245"/>
      <c r="H101" s="245"/>
      <c r="I101" s="245"/>
      <c r="J101" s="245"/>
      <c r="K101" s="245"/>
      <c r="L101" s="245"/>
      <c r="M101" s="245"/>
      <c r="N101" s="245"/>
      <c r="O101" s="245"/>
      <c r="P101" s="245"/>
      <c r="Q101" s="219"/>
    </row>
    <row r="102" customFormat="false" ht="11.1" hidden="false" customHeight="true" outlineLevel="0" collapsed="false">
      <c r="B102" s="211"/>
      <c r="C102" s="211"/>
      <c r="D102" s="211"/>
      <c r="E102" s="211"/>
      <c r="F102" s="211"/>
      <c r="G102" s="211"/>
      <c r="H102" s="211"/>
      <c r="I102" s="219"/>
      <c r="K102" s="219"/>
      <c r="L102" s="219"/>
      <c r="M102" s="219"/>
      <c r="N102" s="219"/>
      <c r="O102" s="219"/>
      <c r="P102" s="219"/>
      <c r="Q102" s="219"/>
    </row>
    <row r="103" customFormat="false" ht="9.75" hidden="false" customHeight="true" outlineLevel="0" collapsed="false">
      <c r="B103" s="211"/>
      <c r="C103" s="211"/>
      <c r="D103" s="246" t="s">
        <v>95</v>
      </c>
      <c r="E103" s="246"/>
      <c r="F103" s="246"/>
      <c r="G103" s="247" t="s">
        <v>96</v>
      </c>
      <c r="H103" s="247"/>
      <c r="K103" s="219"/>
      <c r="L103" s="219"/>
      <c r="M103" s="219"/>
      <c r="N103" s="219"/>
      <c r="O103" s="219"/>
      <c r="P103" s="219"/>
      <c r="Q103" s="219"/>
    </row>
    <row r="104" customFormat="false" ht="10.5" hidden="false" customHeight="true" outlineLevel="0" collapsed="false">
      <c r="B104" s="211"/>
      <c r="C104" s="211"/>
      <c r="D104" s="248" t="s">
        <v>97</v>
      </c>
      <c r="E104" s="248"/>
      <c r="F104" s="248"/>
      <c r="G104" s="249" t="n">
        <v>0.05</v>
      </c>
      <c r="H104" s="249"/>
      <c r="K104" s="219"/>
      <c r="L104" s="219"/>
      <c r="M104" s="219"/>
      <c r="N104" s="219"/>
      <c r="O104" s="219"/>
      <c r="P104" s="219"/>
      <c r="Q104" s="219"/>
    </row>
    <row r="105" customFormat="false" ht="11.25" hidden="false" customHeight="true" outlineLevel="0" collapsed="false">
      <c r="B105" s="211"/>
      <c r="C105" s="211"/>
      <c r="D105" s="248" t="s">
        <v>98</v>
      </c>
      <c r="E105" s="248"/>
      <c r="F105" s="248"/>
      <c r="G105" s="249" t="n">
        <v>0.07</v>
      </c>
      <c r="H105" s="249"/>
      <c r="K105" s="219"/>
      <c r="L105" s="219"/>
      <c r="M105" s="219"/>
      <c r="N105" s="219"/>
      <c r="O105" s="219"/>
      <c r="P105" s="219"/>
      <c r="Q105" s="219"/>
    </row>
    <row r="106" customFormat="false" ht="10.5" hidden="false" customHeight="true" outlineLevel="0" collapsed="false">
      <c r="B106" s="211"/>
      <c r="C106" s="211"/>
      <c r="D106" s="248" t="s">
        <v>99</v>
      </c>
      <c r="E106" s="248"/>
      <c r="F106" s="248"/>
      <c r="G106" s="249" t="n">
        <v>0.1</v>
      </c>
      <c r="H106" s="249"/>
      <c r="K106" s="219"/>
      <c r="L106" s="219"/>
      <c r="M106" s="219"/>
      <c r="N106" s="219"/>
      <c r="O106" s="219"/>
      <c r="P106" s="219"/>
      <c r="Q106" s="219"/>
    </row>
    <row r="107" customFormat="false" ht="11.25" hidden="false" customHeight="true" outlineLevel="0" collapsed="false">
      <c r="B107" s="211"/>
      <c r="C107" s="211"/>
      <c r="D107" s="248" t="s">
        <v>100</v>
      </c>
      <c r="E107" s="248"/>
      <c r="F107" s="248"/>
      <c r="G107" s="249" t="n">
        <v>0.15</v>
      </c>
      <c r="H107" s="249"/>
      <c r="K107" s="219"/>
      <c r="L107" s="219"/>
      <c r="M107" s="219"/>
      <c r="N107" s="219"/>
      <c r="O107" s="219"/>
      <c r="P107" s="219"/>
      <c r="Q107" s="219"/>
    </row>
    <row r="108" customFormat="false" ht="10.5" hidden="false" customHeight="true" outlineLevel="0" collapsed="false">
      <c r="B108" s="256"/>
      <c r="C108" s="256"/>
      <c r="D108" s="252" t="s">
        <v>101</v>
      </c>
      <c r="E108" s="252"/>
      <c r="F108" s="252"/>
      <c r="G108" s="253" t="n">
        <v>0.2</v>
      </c>
      <c r="H108" s="253"/>
    </row>
    <row r="109" customFormat="false" ht="15.75" hidden="false" customHeight="true" outlineLevel="0" collapsed="false">
      <c r="B109" s="256"/>
      <c r="C109" s="256"/>
      <c r="D109" s="257"/>
      <c r="E109" s="257"/>
      <c r="F109" s="257"/>
      <c r="G109" s="258"/>
      <c r="H109" s="257"/>
    </row>
    <row r="110" customFormat="false" ht="12.75" hidden="false" customHeight="true" outlineLevel="0" collapsed="false">
      <c r="B110" s="218" t="s">
        <v>108</v>
      </c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  <c r="P110" s="218"/>
    </row>
    <row r="111" customFormat="false" ht="11.25" hidden="false" customHeight="true" outlineLevel="0" collapsed="false">
      <c r="B111" s="245" t="s">
        <v>109</v>
      </c>
      <c r="C111" s="245"/>
      <c r="D111" s="245"/>
      <c r="E111" s="245"/>
      <c r="F111" s="245"/>
      <c r="G111" s="245"/>
      <c r="H111" s="245"/>
      <c r="I111" s="245"/>
      <c r="J111" s="245"/>
      <c r="K111" s="245"/>
      <c r="L111" s="245"/>
      <c r="M111" s="245"/>
      <c r="N111" s="245"/>
      <c r="O111" s="245"/>
      <c r="P111" s="245"/>
      <c r="Q111" s="254"/>
    </row>
    <row r="112" customFormat="false" ht="11.25" hidden="false" customHeight="true" outlineLevel="0" collapsed="false">
      <c r="B112" s="245" t="s">
        <v>110</v>
      </c>
      <c r="C112" s="245"/>
      <c r="D112" s="245"/>
      <c r="E112" s="245"/>
      <c r="F112" s="245"/>
      <c r="G112" s="245"/>
      <c r="H112" s="245"/>
      <c r="I112" s="245"/>
      <c r="J112" s="245"/>
      <c r="K112" s="245"/>
      <c r="L112" s="245"/>
      <c r="M112" s="245"/>
      <c r="N112" s="245"/>
      <c r="O112" s="245"/>
      <c r="P112" s="245"/>
    </row>
    <row r="113" customFormat="false" ht="11.25" hidden="false" customHeight="true" outlineLevel="0" collapsed="false">
      <c r="B113" s="245" t="s">
        <v>111</v>
      </c>
      <c r="C113" s="245"/>
      <c r="D113" s="245"/>
      <c r="E113" s="245"/>
      <c r="F113" s="245"/>
      <c r="G113" s="245"/>
      <c r="H113" s="245"/>
      <c r="I113" s="245"/>
      <c r="J113" s="245"/>
      <c r="K113" s="245"/>
      <c r="L113" s="245"/>
      <c r="M113" s="245"/>
      <c r="N113" s="245"/>
      <c r="O113" s="245"/>
      <c r="P113" s="245"/>
    </row>
    <row r="114" customFormat="false" ht="11.25" hidden="false" customHeight="true" outlineLevel="0" collapsed="false">
      <c r="B114" s="245" t="s">
        <v>112</v>
      </c>
      <c r="C114" s="245"/>
      <c r="D114" s="245"/>
      <c r="E114" s="245"/>
      <c r="F114" s="245"/>
      <c r="G114" s="245"/>
      <c r="H114" s="245"/>
      <c r="I114" s="245"/>
      <c r="J114" s="245"/>
      <c r="K114" s="245"/>
      <c r="L114" s="245"/>
      <c r="M114" s="245"/>
      <c r="N114" s="245"/>
      <c r="O114" s="245"/>
      <c r="P114" s="245"/>
    </row>
    <row r="115" customFormat="false" ht="14.25" hidden="false" customHeight="true" outlineLevel="0" collapsed="false">
      <c r="B115" s="256"/>
      <c r="C115" s="256"/>
      <c r="D115" s="257"/>
      <c r="E115" s="257"/>
      <c r="F115" s="257"/>
      <c r="G115" s="258"/>
      <c r="H115" s="257"/>
      <c r="L115" s="12" t="s">
        <v>113</v>
      </c>
    </row>
    <row r="116" customFormat="false" ht="9" hidden="false" customHeight="true" outlineLevel="0" collapsed="false">
      <c r="L116" s="4" t="s">
        <v>114</v>
      </c>
    </row>
    <row r="117" customFormat="false" ht="17.25" hidden="false" customHeight="true" outlineLevel="0" collapsed="false"/>
    <row r="118" customFormat="false" ht="12.75" hidden="false" customHeight="false" outlineLevel="0" collapsed="false">
      <c r="Q118" s="259" t="s">
        <v>115</v>
      </c>
    </row>
  </sheetData>
  <mergeCells count="142">
    <mergeCell ref="B5:C5"/>
    <mergeCell ref="B6:C7"/>
    <mergeCell ref="D6:D7"/>
    <mergeCell ref="P6:Q7"/>
    <mergeCell ref="B8:C8"/>
    <mergeCell ref="P8:Q8"/>
    <mergeCell ref="B9:C9"/>
    <mergeCell ref="P9:Q9"/>
    <mergeCell ref="B10:C10"/>
    <mergeCell ref="P10:Q10"/>
    <mergeCell ref="B11:C11"/>
    <mergeCell ref="P11:Q11"/>
    <mergeCell ref="B12:C12"/>
    <mergeCell ref="P12:Q12"/>
    <mergeCell ref="B13:C13"/>
    <mergeCell ref="P13:Q13"/>
    <mergeCell ref="B14:C14"/>
    <mergeCell ref="P14:Q14"/>
    <mergeCell ref="P15:Q15"/>
    <mergeCell ref="B16:C16"/>
    <mergeCell ref="P16:Q16"/>
    <mergeCell ref="B17:C17"/>
    <mergeCell ref="P17:Q17"/>
    <mergeCell ref="B21:C21"/>
    <mergeCell ref="E21:H21"/>
    <mergeCell ref="I21:K21"/>
    <mergeCell ref="L21:Q21"/>
    <mergeCell ref="B22:C22"/>
    <mergeCell ref="D22:D23"/>
    <mergeCell ref="L22:M22"/>
    <mergeCell ref="N22:O22"/>
    <mergeCell ref="P22:Q22"/>
    <mergeCell ref="B23:C23"/>
    <mergeCell ref="B24:C24"/>
    <mergeCell ref="B25:C25"/>
    <mergeCell ref="B26:C26"/>
    <mergeCell ref="B27:C27"/>
    <mergeCell ref="B28:C28"/>
    <mergeCell ref="B29:B30"/>
    <mergeCell ref="D29:D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B31:C31"/>
    <mergeCell ref="B32:C32"/>
    <mergeCell ref="B33:C33"/>
    <mergeCell ref="B34:C34"/>
    <mergeCell ref="B37:C37"/>
    <mergeCell ref="E37:H37"/>
    <mergeCell ref="I37:L37"/>
    <mergeCell ref="B38:C38"/>
    <mergeCell ref="D38:D39"/>
    <mergeCell ref="B39:C39"/>
    <mergeCell ref="B40:C40"/>
    <mergeCell ref="B41:C41"/>
    <mergeCell ref="B42:C42"/>
    <mergeCell ref="B43:C43"/>
    <mergeCell ref="B44:C44"/>
    <mergeCell ref="B45:C46"/>
    <mergeCell ref="D45:D46"/>
    <mergeCell ref="B47:C47"/>
    <mergeCell ref="B48:C48"/>
    <mergeCell ref="B49:C49"/>
    <mergeCell ref="B50:C50"/>
    <mergeCell ref="B68:P68"/>
    <mergeCell ref="B71:F71"/>
    <mergeCell ref="B72:P72"/>
    <mergeCell ref="B74:C75"/>
    <mergeCell ref="D74:M74"/>
    <mergeCell ref="D75:E75"/>
    <mergeCell ref="F75:G75"/>
    <mergeCell ref="H75:I75"/>
    <mergeCell ref="J75:K75"/>
    <mergeCell ref="L75:M75"/>
    <mergeCell ref="B76:C76"/>
    <mergeCell ref="D76:E76"/>
    <mergeCell ref="F76:G76"/>
    <mergeCell ref="H76:I76"/>
    <mergeCell ref="J76:K76"/>
    <mergeCell ref="L76:M76"/>
    <mergeCell ref="B77:C77"/>
    <mergeCell ref="D77:E77"/>
    <mergeCell ref="F77:G77"/>
    <mergeCell ref="H77:I77"/>
    <mergeCell ref="J77:K77"/>
    <mergeCell ref="L77:M77"/>
    <mergeCell ref="B78:C78"/>
    <mergeCell ref="D78:E78"/>
    <mergeCell ref="F78:G78"/>
    <mergeCell ref="H78:I78"/>
    <mergeCell ref="J78:K78"/>
    <mergeCell ref="L78:M78"/>
    <mergeCell ref="B79:C79"/>
    <mergeCell ref="D79:E79"/>
    <mergeCell ref="F79:G79"/>
    <mergeCell ref="H79:I79"/>
    <mergeCell ref="J79:K79"/>
    <mergeCell ref="L79:M79"/>
    <mergeCell ref="B81:F81"/>
    <mergeCell ref="B82:P82"/>
    <mergeCell ref="B83:P83"/>
    <mergeCell ref="D85:F85"/>
    <mergeCell ref="G85:H85"/>
    <mergeCell ref="D86:F86"/>
    <mergeCell ref="G86:H86"/>
    <mergeCell ref="D87:F87"/>
    <mergeCell ref="G87:H87"/>
    <mergeCell ref="D88:F88"/>
    <mergeCell ref="G88:H88"/>
    <mergeCell ref="D89:F89"/>
    <mergeCell ref="G89:H89"/>
    <mergeCell ref="D90:F90"/>
    <mergeCell ref="G90:H90"/>
    <mergeCell ref="B92:P92"/>
    <mergeCell ref="B96:Q96"/>
    <mergeCell ref="B97:H97"/>
    <mergeCell ref="B99:P99"/>
    <mergeCell ref="Q99:S99"/>
    <mergeCell ref="B101:P101"/>
    <mergeCell ref="D103:F103"/>
    <mergeCell ref="G103:H103"/>
    <mergeCell ref="D104:F104"/>
    <mergeCell ref="G104:H104"/>
    <mergeCell ref="D105:F105"/>
    <mergeCell ref="G105:H105"/>
    <mergeCell ref="D106:F106"/>
    <mergeCell ref="G106:H106"/>
    <mergeCell ref="D107:F107"/>
    <mergeCell ref="G107:H107"/>
    <mergeCell ref="D108:F108"/>
    <mergeCell ref="G108:H108"/>
    <mergeCell ref="B110:P110"/>
    <mergeCell ref="B111:P111"/>
    <mergeCell ref="B112:P112"/>
    <mergeCell ref="B113:P113"/>
    <mergeCell ref="B114:P114"/>
  </mergeCells>
  <printOptions headings="false" gridLines="false" gridLinesSet="true" horizontalCentered="false" verticalCentered="false"/>
  <pageMargins left="0.55" right="0.279861111111111" top="0.770138888888889" bottom="0.6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4" activeCellId="0" sqref="C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56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8.28"/>
    <col collapsed="false" customWidth="true" hidden="false" outlineLevel="0" max="6" min="6" style="0" width="8.41"/>
    <col collapsed="false" customWidth="true" hidden="false" outlineLevel="0" max="7" min="7" style="0" width="8.28"/>
    <col collapsed="false" customWidth="true" hidden="false" outlineLevel="0" max="8" min="8" style="0" width="8.56"/>
    <col collapsed="false" customWidth="true" hidden="false" outlineLevel="0" max="9" min="9" style="0" width="7.85"/>
    <col collapsed="false" customWidth="true" hidden="false" outlineLevel="0" max="10" min="10" style="0" width="9.41"/>
    <col collapsed="false" customWidth="true" hidden="false" outlineLevel="0" max="11" min="11" style="0" width="10.56"/>
    <col collapsed="false" customWidth="true" hidden="false" outlineLevel="0" max="12" min="12" style="0" width="7.28"/>
    <col collapsed="false" customWidth="true" hidden="false" outlineLevel="0" max="13" min="13" style="0" width="7.99"/>
    <col collapsed="false" customWidth="true" hidden="false" outlineLevel="0" max="14" min="14" style="0" width="15.99"/>
    <col collapsed="false" customWidth="true" hidden="false" outlineLevel="0" max="15" min="15" style="0" width="8.14"/>
    <col collapsed="false" customWidth="true" hidden="false" outlineLevel="0" max="16" min="16" style="0" width="6.85"/>
    <col collapsed="false" customWidth="true" hidden="false" outlineLevel="0" max="17" min="17" style="0" width="7.7"/>
    <col collapsed="false" customWidth="true" hidden="true" outlineLevel="0" max="18" min="18" style="0" width="0.28"/>
    <col collapsed="false" customWidth="true" hidden="false" outlineLevel="0" max="19" min="19" style="0" width="1.85"/>
    <col collapsed="false" customWidth="false" hidden="false" outlineLevel="0" max="257" min="20" style="221" width="9.14"/>
  </cols>
  <sheetData>
    <row r="1" customFormat="false" ht="17.25" hidden="false" customHeight="true" outlineLevel="0" collapsed="false">
      <c r="A1" s="1" t="s">
        <v>0</v>
      </c>
      <c r="E1" s="2"/>
      <c r="F1" s="2"/>
      <c r="G1" s="3"/>
      <c r="H1" s="3"/>
      <c r="M1" s="4"/>
      <c r="N1" s="4"/>
      <c r="O1" s="4"/>
      <c r="P1" s="4"/>
      <c r="Q1" s="4"/>
      <c r="R1" s="4"/>
      <c r="S1" s="5"/>
    </row>
    <row r="2" customFormat="false" ht="13.5" hidden="false" customHeight="true" outlineLevel="0" collapsed="false">
      <c r="B2" s="1" t="s">
        <v>1</v>
      </c>
      <c r="C2" s="1"/>
      <c r="D2" s="1"/>
      <c r="F2" s="1"/>
      <c r="G2" s="3"/>
      <c r="H2" s="3"/>
      <c r="I2" s="6" t="s">
        <v>2</v>
      </c>
      <c r="M2" s="4"/>
      <c r="N2" s="4"/>
      <c r="O2" s="4"/>
      <c r="P2" s="4"/>
      <c r="Q2" s="4"/>
      <c r="R2" s="4"/>
      <c r="S2" s="5"/>
    </row>
    <row r="3" s="260" customFormat="true" ht="16.5" hidden="false" customHeight="true" outlineLevel="0" collapsed="false">
      <c r="A3" s="7"/>
      <c r="B3" s="8" t="s">
        <v>3</v>
      </c>
      <c r="C3" s="8"/>
      <c r="D3" s="8"/>
      <c r="E3" s="7"/>
      <c r="F3" s="9"/>
      <c r="G3" s="9"/>
      <c r="H3" s="9"/>
      <c r="I3" s="10" t="str">
        <f aca="false">Исходник!I3</f>
        <v>действуют с 1 июля 2006 года</v>
      </c>
      <c r="J3" s="0"/>
      <c r="K3" s="7"/>
      <c r="L3" s="7"/>
      <c r="M3" s="9"/>
      <c r="N3" s="9"/>
      <c r="O3" s="11"/>
      <c r="P3" s="9"/>
      <c r="Q3" s="9"/>
      <c r="R3" s="9"/>
      <c r="S3" s="7"/>
    </row>
    <row r="4" s="260" customFormat="true" ht="14.25" hidden="false" customHeight="true" outlineLevel="0" collapsed="false">
      <c r="A4" s="7"/>
      <c r="B4" s="7" t="s">
        <v>116</v>
      </c>
      <c r="C4" s="7"/>
      <c r="D4" s="7"/>
      <c r="E4" s="9"/>
      <c r="F4" s="9"/>
      <c r="G4" s="9"/>
      <c r="H4" s="9"/>
      <c r="I4" s="12" t="s">
        <v>5</v>
      </c>
      <c r="J4" s="7"/>
      <c r="K4" s="7"/>
      <c r="L4" s="7"/>
      <c r="M4" s="9"/>
      <c r="N4" s="9"/>
      <c r="O4" s="11"/>
      <c r="P4" s="9"/>
      <c r="Q4" s="9"/>
      <c r="R4" s="9"/>
      <c r="S4" s="7"/>
    </row>
    <row r="5" s="260" customFormat="true" ht="18" hidden="false" customHeight="true" outlineLevel="0" collapsed="false">
      <c r="A5" s="13"/>
      <c r="B5" s="14" t="s">
        <v>6</v>
      </c>
      <c r="C5" s="14"/>
      <c r="D5" s="15"/>
      <c r="E5" s="16"/>
      <c r="F5" s="9"/>
      <c r="G5" s="9"/>
      <c r="H5" s="9"/>
      <c r="I5" s="9"/>
      <c r="J5" s="9"/>
      <c r="K5" s="12"/>
      <c r="L5" s="7"/>
      <c r="M5" s="9"/>
      <c r="N5" s="9"/>
      <c r="O5" s="11"/>
      <c r="P5" s="4"/>
      <c r="Q5" s="9"/>
      <c r="R5" s="9"/>
      <c r="S5" s="7"/>
    </row>
    <row r="6" customFormat="false" ht="11.45" hidden="false" customHeight="true" outlineLevel="0" collapsed="false">
      <c r="A6" s="17"/>
      <c r="B6" s="18" t="s">
        <v>7</v>
      </c>
      <c r="C6" s="18"/>
      <c r="D6" s="261" t="str">
        <f aca="false">Исходник!D6</f>
        <v>город-издатель</v>
      </c>
      <c r="E6" s="262" t="s">
        <v>117</v>
      </c>
      <c r="F6" s="25" t="s">
        <v>10</v>
      </c>
      <c r="G6" s="22"/>
      <c r="H6" s="23"/>
      <c r="I6" s="24"/>
      <c r="J6" s="25" t="s">
        <v>11</v>
      </c>
      <c r="K6" s="22"/>
      <c r="L6" s="23"/>
      <c r="M6" s="26"/>
      <c r="N6" s="27" t="s">
        <v>12</v>
      </c>
      <c r="O6" s="28" t="s">
        <v>13</v>
      </c>
      <c r="P6" s="263" t="s">
        <v>14</v>
      </c>
      <c r="Q6" s="263"/>
    </row>
    <row r="7" s="49" customFormat="true" ht="11.45" hidden="false" customHeight="true" outlineLevel="0" collapsed="false">
      <c r="A7" s="30"/>
      <c r="B7" s="18"/>
      <c r="C7" s="18"/>
      <c r="D7" s="261"/>
      <c r="E7" s="264" t="s">
        <v>9</v>
      </c>
      <c r="F7" s="265" t="n">
        <v>0.125</v>
      </c>
      <c r="G7" s="266" t="n">
        <v>0.25</v>
      </c>
      <c r="H7" s="266" t="n">
        <v>0.5</v>
      </c>
      <c r="I7" s="267" t="s">
        <v>16</v>
      </c>
      <c r="J7" s="265" t="n">
        <v>0.125</v>
      </c>
      <c r="K7" s="266" t="n">
        <v>0.25</v>
      </c>
      <c r="L7" s="266" t="n">
        <v>0.5</v>
      </c>
      <c r="M7" s="268" t="s">
        <v>16</v>
      </c>
      <c r="N7" s="269" t="s">
        <v>17</v>
      </c>
      <c r="O7" s="270" t="s">
        <v>18</v>
      </c>
      <c r="P7" s="263"/>
      <c r="Q7" s="263"/>
      <c r="R7" s="39"/>
      <c r="S7" s="39"/>
    </row>
    <row r="8" s="49" customFormat="true" ht="11.45" hidden="false" customHeight="true" outlineLevel="0" collapsed="false">
      <c r="A8" s="40" t="n">
        <v>1</v>
      </c>
      <c r="B8" s="271" t="s">
        <v>19</v>
      </c>
      <c r="C8" s="271"/>
      <c r="D8" s="272" t="str">
        <f aca="false">Исходник!D8</f>
        <v>Ростов-на-Дону</v>
      </c>
      <c r="E8" s="273" t="n">
        <v>0.18</v>
      </c>
      <c r="F8" s="274" t="str">
        <f aca="false">Исходник!F8</f>
        <v>-</v>
      </c>
      <c r="G8" s="275" t="str">
        <f aca="false">Исходник!G8</f>
        <v>-</v>
      </c>
      <c r="H8" s="275" t="str">
        <f aca="false">Исходник!H8</f>
        <v>-</v>
      </c>
      <c r="I8" s="275" t="str">
        <f aca="false">Исходник!I8</f>
        <v>-</v>
      </c>
      <c r="J8" s="276" t="n">
        <f aca="false">Исходник!J8</f>
        <v>1273.44</v>
      </c>
      <c r="K8" s="276" t="n">
        <f aca="false">Исходник!K8</f>
        <v>2386.31</v>
      </c>
      <c r="L8" s="276" t="n">
        <f aca="false">Исходник!L8</f>
        <v>3676.64</v>
      </c>
      <c r="M8" s="276" t="n">
        <f aca="false">Исходник!M8</f>
        <v>6170.22</v>
      </c>
      <c r="N8" s="277" t="str">
        <f aca="false">Исходник!N8</f>
        <v>среда</v>
      </c>
      <c r="O8" s="278" t="n">
        <f aca="false">Исходник!O8</f>
        <v>76</v>
      </c>
      <c r="P8" s="48" t="n">
        <f aca="false">Исходник!P8</f>
        <v>7500</v>
      </c>
      <c r="Q8" s="48"/>
      <c r="S8" s="39"/>
    </row>
    <row r="9" s="49" customFormat="true" ht="11.45" hidden="false" customHeight="true" outlineLevel="0" collapsed="false">
      <c r="A9" s="50" t="n">
        <v>2</v>
      </c>
      <c r="B9" s="279" t="s">
        <v>23</v>
      </c>
      <c r="C9" s="279"/>
      <c r="D9" s="280" t="str">
        <f aca="false">Исходник!D9</f>
        <v>Минск</v>
      </c>
      <c r="E9" s="281" t="n">
        <v>0.18</v>
      </c>
      <c r="F9" s="282" t="n">
        <f aca="false">Исходник!F9+Исходник!F9*Исходник!$E$9/100</f>
        <v>2413.1</v>
      </c>
      <c r="G9" s="283" t="n">
        <f aca="false">Исходник!G9+Исходник!G9*Исходник!$E$9/100</f>
        <v>2973.6</v>
      </c>
      <c r="H9" s="284" t="n">
        <f aca="false">Исходник!H9+Исходник!H9*Исходник!$E$9/100</f>
        <v>4743.6</v>
      </c>
      <c r="I9" s="284" t="n">
        <f aca="false">Исходник!I9+Исходник!I9*Исходник!$E$9/100</f>
        <v>8425.2</v>
      </c>
      <c r="J9" s="283" t="str">
        <f aca="false">Исходник!J9</f>
        <v>-</v>
      </c>
      <c r="K9" s="284" t="n">
        <f aca="false">Исходник!K9+Исходник!K9*Исходник!$E$9/100</f>
        <v>4425</v>
      </c>
      <c r="L9" s="284" t="n">
        <f aca="false">Исходник!L9+Исходник!L9*Исходник!$E$9/100</f>
        <v>6962</v>
      </c>
      <c r="M9" s="284" t="n">
        <f aca="false">Исходник!M9+Исходник!M9*Исходник!$E$9/100</f>
        <v>11800</v>
      </c>
      <c r="N9" s="62" t="str">
        <f aca="false">Исходник!N9</f>
        <v>четверг</v>
      </c>
      <c r="O9" s="285" t="n">
        <f aca="false">Исходник!O9</f>
        <v>144</v>
      </c>
      <c r="P9" s="59" t="n">
        <f aca="false">Исходник!P9</f>
        <v>25000</v>
      </c>
      <c r="Q9" s="59"/>
      <c r="S9" s="39"/>
    </row>
    <row r="10" s="49" customFormat="true" ht="11.45" hidden="false" customHeight="true" outlineLevel="0" collapsed="false">
      <c r="A10" s="50" t="n">
        <v>3</v>
      </c>
      <c r="B10" s="71" t="s">
        <v>26</v>
      </c>
      <c r="C10" s="71"/>
      <c r="D10" s="272" t="str">
        <f aca="false">Исходник!D10</f>
        <v>Калининград</v>
      </c>
      <c r="E10" s="281" t="n">
        <v>0.18</v>
      </c>
      <c r="F10" s="64" t="n">
        <f aca="false">Исходник!F10</f>
        <v>340</v>
      </c>
      <c r="G10" s="62" t="n">
        <f aca="false">Исходник!G10</f>
        <v>680</v>
      </c>
      <c r="H10" s="62" t="n">
        <f aca="false">Исходник!H10</f>
        <v>1200</v>
      </c>
      <c r="I10" s="62" t="n">
        <f aca="false">Исходник!I10</f>
        <v>2200</v>
      </c>
      <c r="J10" s="62" t="str">
        <f aca="false">Исходник!J10</f>
        <v>-</v>
      </c>
      <c r="K10" s="62" t="n">
        <f aca="false">Исходник!K10</f>
        <v>1200</v>
      </c>
      <c r="L10" s="62" t="n">
        <f aca="false">Исходник!L10</f>
        <v>2200</v>
      </c>
      <c r="M10" s="62" t="n">
        <f aca="false">Исходник!M10</f>
        <v>4000</v>
      </c>
      <c r="N10" s="286" t="str">
        <f aca="false">Исходник!N10</f>
        <v>четверг</v>
      </c>
      <c r="O10" s="62" t="n">
        <f aca="false">Исходник!O10</f>
        <v>32</v>
      </c>
      <c r="P10" s="59" t="n">
        <f aca="false">Исходник!P10</f>
        <v>2500</v>
      </c>
      <c r="Q10" s="59"/>
      <c r="S10" s="39"/>
    </row>
    <row r="11" s="49" customFormat="true" ht="11.45" hidden="false" customHeight="true" outlineLevel="0" collapsed="false">
      <c r="A11" s="50" t="n">
        <v>4</v>
      </c>
      <c r="B11" s="71" t="s">
        <v>27</v>
      </c>
      <c r="C11" s="71"/>
      <c r="D11" s="272" t="str">
        <f aca="false">Исходник!D11</f>
        <v>С-Петербург</v>
      </c>
      <c r="E11" s="281" t="n">
        <v>0.18</v>
      </c>
      <c r="F11" s="64" t="str">
        <f aca="false">Исходник!F11</f>
        <v>-</v>
      </c>
      <c r="G11" s="62" t="str">
        <f aca="false">Исходник!G11</f>
        <v>-</v>
      </c>
      <c r="H11" s="62" t="str">
        <f aca="false">Исходник!H11</f>
        <v>-</v>
      </c>
      <c r="I11" s="62" t="str">
        <f aca="false">Исходник!I11</f>
        <v>-</v>
      </c>
      <c r="J11" s="62" t="n">
        <f aca="false">Исходник!J11</f>
        <v>1500</v>
      </c>
      <c r="K11" s="62" t="n">
        <f aca="false">Исходник!K11</f>
        <v>2500</v>
      </c>
      <c r="L11" s="62" t="n">
        <f aca="false">Исходник!L11</f>
        <v>4500</v>
      </c>
      <c r="M11" s="62" t="n">
        <f aca="false">Исходник!M11</f>
        <v>8000</v>
      </c>
      <c r="N11" s="62" t="str">
        <f aca="false">Исходник!N11</f>
        <v>пятница</v>
      </c>
      <c r="O11" s="62" t="n">
        <f aca="false">Исходник!O11</f>
        <v>112</v>
      </c>
      <c r="P11" s="59" t="n">
        <f aca="false">Исходник!P11</f>
        <v>9000</v>
      </c>
      <c r="Q11" s="59"/>
      <c r="S11" s="39"/>
    </row>
    <row r="12" s="49" customFormat="true" ht="11.45" hidden="false" customHeight="true" outlineLevel="0" collapsed="false">
      <c r="A12" s="50" t="n">
        <v>5</v>
      </c>
      <c r="B12" s="71" t="s">
        <v>29</v>
      </c>
      <c r="C12" s="71"/>
      <c r="D12" s="272" t="str">
        <f aca="false">Исходник!D12</f>
        <v>Владивосток</v>
      </c>
      <c r="E12" s="281" t="n">
        <v>0.18</v>
      </c>
      <c r="F12" s="64" t="n">
        <f aca="false">Исходник!F12</f>
        <v>1250</v>
      </c>
      <c r="G12" s="62" t="n">
        <f aca="false">Исходник!G12</f>
        <v>2500</v>
      </c>
      <c r="H12" s="62" t="n">
        <f aca="false">Исходник!H12</f>
        <v>3750</v>
      </c>
      <c r="I12" s="62" t="n">
        <f aca="false">Исходник!I12</f>
        <v>5000</v>
      </c>
      <c r="J12" s="62" t="str">
        <f aca="false">Исходник!K12</f>
        <v>-</v>
      </c>
      <c r="K12" s="62" t="str">
        <f aca="false">Исходник!L12</f>
        <v>-</v>
      </c>
      <c r="L12" s="62" t="str">
        <f aca="false">Исходник!L12</f>
        <v>-</v>
      </c>
      <c r="M12" s="62" t="str">
        <f aca="false">Исходник!M12</f>
        <v>-</v>
      </c>
      <c r="N12" s="62" t="str">
        <f aca="false">Исходник!N12</f>
        <v>среда</v>
      </c>
      <c r="O12" s="62" t="n">
        <f aca="false">Исходник!O12</f>
        <v>80</v>
      </c>
      <c r="P12" s="59" t="n">
        <f aca="false">Исходник!P12</f>
        <v>4500</v>
      </c>
      <c r="Q12" s="59"/>
      <c r="S12" s="39"/>
    </row>
    <row r="13" s="49" customFormat="true" ht="11.45" hidden="false" customHeight="true" outlineLevel="0" collapsed="false">
      <c r="A13" s="50" t="n">
        <v>6</v>
      </c>
      <c r="B13" s="71" t="s">
        <v>31</v>
      </c>
      <c r="C13" s="71"/>
      <c r="D13" s="272" t="str">
        <f aca="false">Исходник!D13</f>
        <v>Москва</v>
      </c>
      <c r="E13" s="281" t="n">
        <v>0.18</v>
      </c>
      <c r="F13" s="64" t="str">
        <f aca="false">Исходник!F13</f>
        <v>-</v>
      </c>
      <c r="G13" s="62" t="str">
        <f aca="false">Исходник!G13</f>
        <v>-</v>
      </c>
      <c r="H13" s="62" t="str">
        <f aca="false">Исходник!H13</f>
        <v>-</v>
      </c>
      <c r="I13" s="62" t="str">
        <f aca="false">Исходник!I13</f>
        <v>-</v>
      </c>
      <c r="J13" s="62" t="n">
        <f aca="false">Исходник!J13</f>
        <v>3500</v>
      </c>
      <c r="K13" s="62" t="n">
        <f aca="false">Исходник!K13</f>
        <v>7000</v>
      </c>
      <c r="L13" s="62" t="n">
        <f aca="false">Исходник!L13</f>
        <v>14000</v>
      </c>
      <c r="M13" s="62" t="n">
        <f aca="false">Исходник!M13</f>
        <v>28000</v>
      </c>
      <c r="N13" s="62" t="str">
        <f aca="false">Исходник!N13</f>
        <v>понедельн.</v>
      </c>
      <c r="O13" s="62" t="n">
        <f aca="false">Исходник!O13</f>
        <v>228</v>
      </c>
      <c r="P13" s="59" t="n">
        <f aca="false">Исходник!P13</f>
        <v>50000</v>
      </c>
      <c r="Q13" s="59"/>
      <c r="S13" s="39"/>
    </row>
    <row r="14" s="49" customFormat="true" ht="11.45" hidden="false" customHeight="true" outlineLevel="0" collapsed="false">
      <c r="A14" s="50" t="n">
        <v>7</v>
      </c>
      <c r="B14" s="51" t="s">
        <v>33</v>
      </c>
      <c r="C14" s="51"/>
      <c r="D14" s="272" t="str">
        <f aca="false">Исходник!D14</f>
        <v>Новосибирск</v>
      </c>
      <c r="E14" s="281" t="n">
        <v>0.18</v>
      </c>
      <c r="F14" s="64" t="str">
        <f aca="false">Исходник!F14</f>
        <v>-</v>
      </c>
      <c r="G14" s="62" t="str">
        <f aca="false">Исходник!G14</f>
        <v>-</v>
      </c>
      <c r="H14" s="62" t="str">
        <f aca="false">Исходник!H14</f>
        <v>-</v>
      </c>
      <c r="I14" s="62" t="str">
        <f aca="false">Исходник!I14</f>
        <v>-</v>
      </c>
      <c r="J14" s="62" t="n">
        <f aca="false">Исходник!J14</f>
        <v>1100</v>
      </c>
      <c r="K14" s="62" t="n">
        <f aca="false">Исходник!K14</f>
        <v>2200</v>
      </c>
      <c r="L14" s="62" t="n">
        <f aca="false">Исходник!L14</f>
        <v>4400</v>
      </c>
      <c r="M14" s="62" t="n">
        <f aca="false">Исходник!M14</f>
        <v>8800</v>
      </c>
      <c r="N14" s="62" t="str">
        <f aca="false">Исходник!N14</f>
        <v>среда</v>
      </c>
      <c r="O14" s="62" t="n">
        <f aca="false">Исходник!O14</f>
        <v>160</v>
      </c>
      <c r="P14" s="59" t="n">
        <f aca="false">Исходник!P14</f>
        <v>19900</v>
      </c>
      <c r="Q14" s="59"/>
      <c r="S14" s="39"/>
    </row>
    <row r="15" s="49" customFormat="true" ht="11.45" hidden="false" customHeight="true" outlineLevel="0" collapsed="false">
      <c r="A15" s="50" t="n">
        <v>8</v>
      </c>
      <c r="B15" s="68" t="s">
        <v>35</v>
      </c>
      <c r="C15" s="69"/>
      <c r="D15" s="287" t="str">
        <f aca="false">Исходник!D15</f>
        <v>Самара</v>
      </c>
      <c r="E15" s="281" t="n">
        <v>0.18</v>
      </c>
      <c r="F15" s="64" t="str">
        <f aca="false">Исходник!F15</f>
        <v>-</v>
      </c>
      <c r="G15" s="62" t="str">
        <f aca="false">Исходник!G15</f>
        <v>-</v>
      </c>
      <c r="H15" s="62" t="str">
        <f aca="false">Исходник!H15</f>
        <v>-</v>
      </c>
      <c r="I15" s="62" t="str">
        <f aca="false">Исходник!I15</f>
        <v>-</v>
      </c>
      <c r="J15" s="62" t="n">
        <f aca="false">Исходник!J15</f>
        <v>900</v>
      </c>
      <c r="K15" s="62" t="n">
        <f aca="false">Исходник!K15</f>
        <v>1700</v>
      </c>
      <c r="L15" s="62" t="n">
        <f aca="false">Исходник!L15</f>
        <v>3150</v>
      </c>
      <c r="M15" s="62" t="n">
        <f aca="false">Исходник!M15</f>
        <v>5750</v>
      </c>
      <c r="N15" s="62" t="str">
        <f aca="false">Исходник!N15</f>
        <v>четверг</v>
      </c>
      <c r="O15" s="62" t="n">
        <f aca="false">Исходник!O15</f>
        <v>80</v>
      </c>
      <c r="P15" s="59" t="n">
        <f aca="false">Исходник!P15</f>
        <v>7500</v>
      </c>
      <c r="Q15" s="59"/>
      <c r="S15" s="39"/>
    </row>
    <row r="16" s="49" customFormat="true" ht="11.45" hidden="false" customHeight="true" outlineLevel="0" collapsed="false">
      <c r="A16" s="288" t="n">
        <v>9</v>
      </c>
      <c r="B16" s="71" t="s">
        <v>37</v>
      </c>
      <c r="C16" s="71"/>
      <c r="D16" s="289" t="s">
        <v>38</v>
      </c>
      <c r="E16" s="281" t="n">
        <v>0.18</v>
      </c>
      <c r="F16" s="290" t="str">
        <f aca="false">Исходник!F16</f>
        <v>-</v>
      </c>
      <c r="G16" s="62" t="str">
        <f aca="false">Исходник!G16</f>
        <v>-</v>
      </c>
      <c r="H16" s="291" t="str">
        <f aca="false">Исходник!H16</f>
        <v>-</v>
      </c>
      <c r="I16" s="62" t="str">
        <f aca="false">Исходник!I16</f>
        <v>-</v>
      </c>
      <c r="J16" s="291" t="str">
        <f aca="false">Исходник!J16</f>
        <v>-</v>
      </c>
      <c r="K16" s="62" t="n">
        <f aca="false">Исходник!K16</f>
        <v>1000</v>
      </c>
      <c r="L16" s="291" t="n">
        <f aca="false">Исходник!L16</f>
        <v>1700</v>
      </c>
      <c r="M16" s="62" t="n">
        <f aca="false">Исходник!M16</f>
        <v>3000</v>
      </c>
      <c r="N16" s="62" t="str">
        <f aca="false">Исходник!N16</f>
        <v>четверг</v>
      </c>
      <c r="O16" s="62" t="n">
        <f aca="false">Исходник!O16</f>
        <v>64</v>
      </c>
      <c r="P16" s="59" t="n">
        <f aca="false">Исходник!P16</f>
        <v>7000</v>
      </c>
      <c r="Q16" s="59" t="n">
        <f aca="false">Исходник!Q16</f>
        <v>0</v>
      </c>
      <c r="S16" s="39"/>
    </row>
    <row r="17" s="88" customFormat="true" ht="11.45" hidden="false" customHeight="true" outlineLevel="0" collapsed="false">
      <c r="A17" s="50" t="n">
        <v>10</v>
      </c>
      <c r="B17" s="78" t="s">
        <v>39</v>
      </c>
      <c r="C17" s="78"/>
      <c r="D17" s="287" t="str">
        <f aca="false">Исходник!D17</f>
        <v>Казань</v>
      </c>
      <c r="E17" s="292" t="n">
        <v>0.18</v>
      </c>
      <c r="F17" s="293" t="str">
        <f aca="false">Исходник!F17</f>
        <v>-</v>
      </c>
      <c r="G17" s="294" t="str">
        <f aca="false">Исходник!G17</f>
        <v>-</v>
      </c>
      <c r="H17" s="294" t="str">
        <f aca="false">Исходник!H17</f>
        <v>-</v>
      </c>
      <c r="I17" s="294" t="str">
        <f aca="false">Исходник!I17</f>
        <v>-</v>
      </c>
      <c r="J17" s="294" t="str">
        <f aca="false">Исходник!J17</f>
        <v>-</v>
      </c>
      <c r="K17" s="294" t="n">
        <f aca="false">Исходник!K17</f>
        <v>1500</v>
      </c>
      <c r="L17" s="294" t="n">
        <f aca="false">Исходник!L17</f>
        <v>2700</v>
      </c>
      <c r="M17" s="294" t="n">
        <f aca="false">Исходник!M17</f>
        <v>5160</v>
      </c>
      <c r="N17" s="294" t="str">
        <f aca="false">Исходник!N17</f>
        <v>четверг</v>
      </c>
      <c r="O17" s="294" t="n">
        <f aca="false">Исходник!O17</f>
        <v>84</v>
      </c>
      <c r="P17" s="295" t="n">
        <f aca="false">Исходник!P17</f>
        <v>6000</v>
      </c>
      <c r="Q17" s="295"/>
      <c r="S17" s="89"/>
    </row>
    <row r="18" s="88" customFormat="true" ht="7.5" hidden="false" customHeight="true" outlineLevel="0" collapsed="false">
      <c r="A18" s="90"/>
      <c r="B18" s="91"/>
      <c r="C18" s="91"/>
      <c r="D18" s="91"/>
      <c r="E18" s="92"/>
      <c r="F18" s="93"/>
      <c r="G18" s="90"/>
      <c r="H18" s="90"/>
      <c r="I18" s="90"/>
      <c r="J18" s="90"/>
      <c r="K18" s="90"/>
      <c r="L18" s="90"/>
      <c r="M18" s="94"/>
      <c r="N18" s="94"/>
      <c r="O18" s="94"/>
      <c r="P18" s="95"/>
      <c r="Q18" s="90"/>
      <c r="R18" s="96"/>
      <c r="S18" s="89"/>
    </row>
    <row r="19" s="88" customFormat="true" ht="4.5" hidden="false" customHeight="true" outlineLevel="0" collapsed="false">
      <c r="A19" s="90"/>
      <c r="B19" s="91"/>
      <c r="C19" s="91"/>
      <c r="D19" s="91"/>
      <c r="E19" s="92"/>
      <c r="F19" s="93"/>
      <c r="G19" s="97"/>
      <c r="H19" s="90"/>
      <c r="I19" s="90"/>
      <c r="J19" s="90"/>
      <c r="K19" s="90"/>
      <c r="L19" s="90"/>
      <c r="M19" s="94"/>
      <c r="N19" s="94"/>
      <c r="O19" s="94"/>
      <c r="P19" s="95"/>
      <c r="Q19" s="90"/>
      <c r="R19" s="96"/>
      <c r="S19" s="89"/>
    </row>
    <row r="20" s="98" customFormat="true" ht="14.25" hidden="false" customHeight="true" outlineLevel="0" collapsed="false">
      <c r="F20" s="99"/>
      <c r="G20" s="90"/>
      <c r="H20" s="90"/>
      <c r="I20" s="90"/>
      <c r="J20" s="100" t="s">
        <v>41</v>
      </c>
      <c r="K20" s="101"/>
      <c r="L20" s="90"/>
      <c r="M20" s="90"/>
      <c r="N20" s="90"/>
      <c r="O20" s="90"/>
      <c r="P20" s="102"/>
      <c r="Q20" s="103"/>
      <c r="R20" s="103"/>
      <c r="S20" s="104"/>
    </row>
    <row r="21" s="110" customFormat="true" ht="11.45" hidden="false" customHeight="true" outlineLevel="0" collapsed="false">
      <c r="A21" s="105"/>
      <c r="B21" s="106"/>
      <c r="C21" s="106"/>
      <c r="D21" s="107"/>
      <c r="E21" s="108" t="s">
        <v>42</v>
      </c>
      <c r="F21" s="108"/>
      <c r="G21" s="108"/>
      <c r="H21" s="108"/>
      <c r="I21" s="108" t="s">
        <v>43</v>
      </c>
      <c r="J21" s="108"/>
      <c r="K21" s="108"/>
      <c r="L21" s="109" t="s">
        <v>44</v>
      </c>
      <c r="M21" s="109"/>
      <c r="N21" s="109"/>
      <c r="O21" s="109"/>
      <c r="P21" s="109"/>
      <c r="Q21" s="109"/>
      <c r="S21" s="111"/>
    </row>
    <row r="22" s="110" customFormat="true" ht="11.45" hidden="false" customHeight="true" outlineLevel="0" collapsed="false">
      <c r="A22" s="112"/>
      <c r="B22" s="113" t="s">
        <v>7</v>
      </c>
      <c r="C22" s="113"/>
      <c r="D22" s="296" t="str">
        <f aca="false">Исходник!D22</f>
        <v>город-издатель</v>
      </c>
      <c r="E22" s="114" t="s">
        <v>45</v>
      </c>
      <c r="F22" s="115" t="s">
        <v>46</v>
      </c>
      <c r="G22" s="115" t="s">
        <v>47</v>
      </c>
      <c r="H22" s="116" t="s">
        <v>48</v>
      </c>
      <c r="I22" s="117" t="s">
        <v>49</v>
      </c>
      <c r="J22" s="118" t="s">
        <v>50</v>
      </c>
      <c r="K22" s="119" t="s">
        <v>51</v>
      </c>
      <c r="L22" s="120" t="s">
        <v>52</v>
      </c>
      <c r="M22" s="120"/>
      <c r="N22" s="121" t="s">
        <v>53</v>
      </c>
      <c r="O22" s="121"/>
      <c r="P22" s="120" t="s">
        <v>54</v>
      </c>
      <c r="Q22" s="120"/>
      <c r="S22" s="111"/>
    </row>
    <row r="23" s="110" customFormat="true" ht="11.45" hidden="false" customHeight="true" outlineLevel="0" collapsed="false">
      <c r="A23" s="122"/>
      <c r="B23" s="123"/>
      <c r="C23" s="123"/>
      <c r="D23" s="296"/>
      <c r="E23" s="297"/>
      <c r="F23" s="298"/>
      <c r="G23" s="298"/>
      <c r="H23" s="299"/>
      <c r="I23" s="300" t="s">
        <v>55</v>
      </c>
      <c r="J23" s="128" t="s">
        <v>55</v>
      </c>
      <c r="K23" s="119" t="s">
        <v>56</v>
      </c>
      <c r="L23" s="265" t="n">
        <v>0.5</v>
      </c>
      <c r="M23" s="132" t="s">
        <v>16</v>
      </c>
      <c r="N23" s="131" t="n">
        <v>0.5</v>
      </c>
      <c r="O23" s="132" t="s">
        <v>16</v>
      </c>
      <c r="P23" s="301" t="n">
        <v>0.5</v>
      </c>
      <c r="Q23" s="132" t="s">
        <v>16</v>
      </c>
      <c r="S23" s="111"/>
    </row>
    <row r="24" s="98" customFormat="true" ht="11.45" hidden="false" customHeight="true" outlineLevel="0" collapsed="false">
      <c r="A24" s="134" t="n">
        <v>1</v>
      </c>
      <c r="B24" s="302" t="s">
        <v>19</v>
      </c>
      <c r="C24" s="302"/>
      <c r="D24" s="303" t="str">
        <f aca="false">Исходник!D24</f>
        <v>Ростов-на-Дону</v>
      </c>
      <c r="E24" s="304" t="n">
        <f aca="false">Исходник!E24</f>
        <v>82.6</v>
      </c>
      <c r="F24" s="305" t="n">
        <f aca="false">Исходник!F24</f>
        <v>153.4</v>
      </c>
      <c r="G24" s="305" t="n">
        <f aca="false">Исходник!G24</f>
        <v>212.4</v>
      </c>
      <c r="H24" s="305" t="n">
        <f aca="false">Исходник!H24</f>
        <v>247.8</v>
      </c>
      <c r="I24" s="305" t="n">
        <f aca="false">Исходник!I24</f>
        <v>2596</v>
      </c>
      <c r="J24" s="305" t="n">
        <f aca="false">Исходник!J24</f>
        <v>584.1</v>
      </c>
      <c r="K24" s="306" t="n">
        <f aca="false">Исходник!K24</f>
        <v>450</v>
      </c>
      <c r="L24" s="305" t="n">
        <f aca="false">Исходник!L24</f>
        <v>5514.97</v>
      </c>
      <c r="M24" s="305" t="n">
        <f aca="false">Исходник!M24</f>
        <v>9255.68</v>
      </c>
      <c r="N24" s="305" t="n">
        <f aca="false">Исходник!N24</f>
        <v>4044.45</v>
      </c>
      <c r="O24" s="305" t="n">
        <f aca="false">Исходник!O24</f>
        <v>6787.6</v>
      </c>
      <c r="P24" s="305" t="n">
        <f aca="false">Исходник!P24</f>
        <v>4044.45</v>
      </c>
      <c r="Q24" s="305" t="n">
        <f aca="false">Исходник!Q24</f>
        <v>6787.6</v>
      </c>
      <c r="S24" s="104"/>
    </row>
    <row r="25" s="98" customFormat="true" ht="11.45" hidden="false" customHeight="true" outlineLevel="0" collapsed="false">
      <c r="A25" s="142" t="n">
        <v>2</v>
      </c>
      <c r="B25" s="307" t="s">
        <v>23</v>
      </c>
      <c r="C25" s="307"/>
      <c r="D25" s="303" t="str">
        <f aca="false">Исходник!D25</f>
        <v>Минск</v>
      </c>
      <c r="E25" s="308" t="n">
        <f aca="false">Исходник!E25+Исходник!E25*Исходник!$E$9/100</f>
        <v>359.9</v>
      </c>
      <c r="F25" s="309" t="n">
        <f aca="false">Исходник!F25+Исходник!F25*Исходник!$E$9/100</f>
        <v>538.08</v>
      </c>
      <c r="G25" s="309" t="n">
        <f aca="false">Исходник!G25+Исходник!G25*Исходник!$E$9/100</f>
        <v>644.28</v>
      </c>
      <c r="H25" s="309" t="n">
        <f aca="false">Исходник!H25+Исходник!H25*Исходник!$E$9/100</f>
        <v>722.16</v>
      </c>
      <c r="I25" s="310" t="n">
        <f aca="false">Исходник!I25+Исходник!I25*Исходник!$E$9/100</f>
        <v>11699.7</v>
      </c>
      <c r="J25" s="310" t="n">
        <f aca="false">Исходник!J25+Исходник!J25*Исходник!$E$9/100</f>
        <v>6265.8</v>
      </c>
      <c r="K25" s="310" t="n">
        <f aca="false">Исходник!K25+Исходник!K25*Исходник!$E$9/100</f>
        <v>2206.6</v>
      </c>
      <c r="L25" s="309" t="n">
        <f aca="false">Исходник!L25+Исходник!L25*Исходник!$E$9/100</f>
        <v>10537.4</v>
      </c>
      <c r="M25" s="309" t="n">
        <f aca="false">Исходник!M25+Исходник!M25*Исходник!$E$9/100</f>
        <v>16012.6</v>
      </c>
      <c r="N25" s="309" t="n">
        <f aca="false">Исходник!N25+Исходник!N25*Исходник!$E$9/100</f>
        <v>8425.2</v>
      </c>
      <c r="O25" s="309" t="n">
        <f aca="false">Исходник!O25+Исходник!O25*Исходник!$E$9/100</f>
        <v>13275</v>
      </c>
      <c r="P25" s="310" t="s">
        <v>21</v>
      </c>
      <c r="Q25" s="309" t="n">
        <f aca="false">Исходник!Q25+Исходник!Q25*Исходник!$E$9/100</f>
        <v>23594.1</v>
      </c>
      <c r="S25" s="104"/>
    </row>
    <row r="26" s="98" customFormat="true" ht="11.45" hidden="false" customHeight="true" outlineLevel="0" collapsed="false">
      <c r="A26" s="142" t="n">
        <v>3</v>
      </c>
      <c r="B26" s="137" t="s">
        <v>26</v>
      </c>
      <c r="C26" s="137"/>
      <c r="D26" s="303" t="str">
        <f aca="false">Исходник!D26</f>
        <v>Калининград</v>
      </c>
      <c r="E26" s="311" t="n">
        <f aca="false">Исходник!E26</f>
        <v>60</v>
      </c>
      <c r="F26" s="171" t="n">
        <f aca="false">Исходник!F26</f>
        <v>101</v>
      </c>
      <c r="G26" s="171" t="n">
        <f aca="false">Исходник!G26</f>
        <v>135</v>
      </c>
      <c r="H26" s="171" t="n">
        <f aca="false">Исходник!H26</f>
        <v>152</v>
      </c>
      <c r="I26" s="171" t="n">
        <f aca="false">Исходник!I26</f>
        <v>2800</v>
      </c>
      <c r="J26" s="171" t="n">
        <f aca="false">Исходник!J26</f>
        <v>750</v>
      </c>
      <c r="K26" s="171" t="str">
        <f aca="false">Исходник!K26</f>
        <v>-</v>
      </c>
      <c r="L26" s="171" t="str">
        <f aca="false">Исходник!L26</f>
        <v>-</v>
      </c>
      <c r="M26" s="171" t="str">
        <f aca="false">Исходник!M26</f>
        <v>-</v>
      </c>
      <c r="N26" s="171" t="str">
        <f aca="false">Исходник!N26</f>
        <v>-</v>
      </c>
      <c r="O26" s="171" t="str">
        <f aca="false">Исходник!O26</f>
        <v>-</v>
      </c>
      <c r="P26" s="171" t="str">
        <f aca="false">Исходник!P26</f>
        <v>-</v>
      </c>
      <c r="Q26" s="312" t="str">
        <f aca="false">Исходник!Q26</f>
        <v>-</v>
      </c>
      <c r="S26" s="104"/>
    </row>
    <row r="27" s="98" customFormat="true" ht="11.45" hidden="false" customHeight="true" outlineLevel="0" collapsed="false">
      <c r="A27" s="142" t="n">
        <v>4</v>
      </c>
      <c r="B27" s="146" t="s">
        <v>27</v>
      </c>
      <c r="C27" s="146"/>
      <c r="D27" s="303" t="str">
        <f aca="false">Исходник!D27</f>
        <v>С-Петербург</v>
      </c>
      <c r="E27" s="311" t="n">
        <f aca="false">Исходник!E27</f>
        <v>110</v>
      </c>
      <c r="F27" s="171" t="n">
        <f aca="false">Исходник!F27</f>
        <v>200</v>
      </c>
      <c r="G27" s="171" t="n">
        <f aca="false">Исходник!G27</f>
        <v>270</v>
      </c>
      <c r="H27" s="171" t="n">
        <f aca="false">Исходник!H27</f>
        <v>320</v>
      </c>
      <c r="I27" s="171" t="n">
        <f aca="false">Исходник!I27</f>
        <v>6500</v>
      </c>
      <c r="J27" s="171" t="n">
        <f aca="false">Исходник!J27</f>
        <v>2500</v>
      </c>
      <c r="K27" s="171" t="n">
        <f aca="false">Исходник!K27</f>
        <v>2500</v>
      </c>
      <c r="L27" s="171" t="str">
        <f aca="false">Исходник!L27</f>
        <v>-</v>
      </c>
      <c r="M27" s="171" t="n">
        <f aca="false">Исходник!M27</f>
        <v>12000</v>
      </c>
      <c r="N27" s="171" t="n">
        <f aca="false">Исходник!N27</f>
        <v>5850</v>
      </c>
      <c r="O27" s="171" t="n">
        <f aca="false">Исходник!O27</f>
        <v>10400</v>
      </c>
      <c r="P27" s="171" t="str">
        <f aca="false">Исходник!P27</f>
        <v>-</v>
      </c>
      <c r="Q27" s="312" t="n">
        <f aca="false">Исходник!Q27</f>
        <v>12800</v>
      </c>
      <c r="S27" s="104"/>
    </row>
    <row r="28" s="98" customFormat="true" ht="11.45" hidden="false" customHeight="true" outlineLevel="0" collapsed="false">
      <c r="A28" s="142" t="n">
        <v>5</v>
      </c>
      <c r="B28" s="146" t="s">
        <v>29</v>
      </c>
      <c r="C28" s="146"/>
      <c r="D28" s="303" t="str">
        <f aca="false">Исходник!D28</f>
        <v>Владивосток</v>
      </c>
      <c r="E28" s="311" t="n">
        <f aca="false">Исходник!E28</f>
        <v>80</v>
      </c>
      <c r="F28" s="171" t="n">
        <f aca="false">Исходник!F28</f>
        <v>140</v>
      </c>
      <c r="G28" s="171" t="n">
        <f aca="false">Исходник!G28</f>
        <v>195</v>
      </c>
      <c r="H28" s="171" t="n">
        <f aca="false">Исходник!H28</f>
        <v>240</v>
      </c>
      <c r="I28" s="171" t="str">
        <f aca="false">Исходник!I28</f>
        <v>-</v>
      </c>
      <c r="J28" s="171" t="str">
        <f aca="false">Исходник!J28</f>
        <v>-</v>
      </c>
      <c r="K28" s="171" t="str">
        <f aca="false">Исходник!K28</f>
        <v>-</v>
      </c>
      <c r="L28" s="171" t="n">
        <f aca="false">Исходник!L28</f>
        <v>3700</v>
      </c>
      <c r="M28" s="171" t="n">
        <f aca="false">Исходник!M28</f>
        <v>7100</v>
      </c>
      <c r="N28" s="171" t="n">
        <f aca="false">Исходник!N28</f>
        <v>3500</v>
      </c>
      <c r="O28" s="171" t="n">
        <f aca="false">Исходник!O28</f>
        <v>6800</v>
      </c>
      <c r="P28" s="171" t="str">
        <f aca="false">Исходник!P28</f>
        <v>-</v>
      </c>
      <c r="Q28" s="312" t="n">
        <f aca="false">Исходник!Q28</f>
        <v>7650</v>
      </c>
      <c r="S28" s="104"/>
    </row>
    <row r="29" s="98" customFormat="true" ht="11.45" hidden="false" customHeight="true" outlineLevel="0" collapsed="false">
      <c r="A29" s="142" t="n">
        <v>6</v>
      </c>
      <c r="B29" s="155" t="s">
        <v>31</v>
      </c>
      <c r="C29" s="156" t="s">
        <v>57</v>
      </c>
      <c r="D29" s="313" t="str">
        <f aca="false">Исходник!D29</f>
        <v>Москва</v>
      </c>
      <c r="E29" s="311" t="n">
        <f aca="false">Исходник!E29</f>
        <v>850</v>
      </c>
      <c r="F29" s="171" t="n">
        <f aca="false">Исходник!F29</f>
        <v>1190</v>
      </c>
      <c r="G29" s="171" t="n">
        <f aca="false">Исходник!G29</f>
        <v>1530</v>
      </c>
      <c r="H29" s="171" t="n">
        <f aca="false">Исходник!H29</f>
        <v>1700</v>
      </c>
      <c r="I29" s="62" t="str">
        <f aca="false">Исходник!I29</f>
        <v>-</v>
      </c>
      <c r="J29" s="62" t="str">
        <f aca="false">Исходник!J29</f>
        <v>-</v>
      </c>
      <c r="K29" s="62" t="str">
        <f aca="false">Исходник!K29</f>
        <v>-</v>
      </c>
      <c r="L29" s="62" t="str">
        <f aca="false">Исходник!L29</f>
        <v>-</v>
      </c>
      <c r="M29" s="62" t="str">
        <f aca="false">Исходник!M29</f>
        <v>-</v>
      </c>
      <c r="N29" s="62" t="str">
        <f aca="false">Исходник!N29</f>
        <v>-</v>
      </c>
      <c r="O29" s="62" t="str">
        <f aca="false">Исходник!O29</f>
        <v>-</v>
      </c>
      <c r="P29" s="62" t="str">
        <f aca="false">Исходник!P29</f>
        <v>-</v>
      </c>
      <c r="Q29" s="148" t="str">
        <f aca="false">Исходник!Q29</f>
        <v>-</v>
      </c>
      <c r="S29" s="104"/>
    </row>
    <row r="30" s="98" customFormat="true" ht="11.45" hidden="false" customHeight="true" outlineLevel="0" collapsed="false">
      <c r="A30" s="159"/>
      <c r="B30" s="155"/>
      <c r="C30" s="156" t="s">
        <v>58</v>
      </c>
      <c r="D30" s="313"/>
      <c r="E30" s="311" t="n">
        <f aca="false">Исходник!E30</f>
        <v>650</v>
      </c>
      <c r="F30" s="171" t="n">
        <f aca="false">Исходник!F30</f>
        <v>910</v>
      </c>
      <c r="G30" s="171" t="n">
        <f aca="false">Исходник!G30</f>
        <v>1170</v>
      </c>
      <c r="H30" s="171" t="n">
        <f aca="false">Исходник!H30</f>
        <v>1300</v>
      </c>
      <c r="I30" s="62"/>
      <c r="J30" s="62"/>
      <c r="K30" s="62"/>
      <c r="L30" s="62"/>
      <c r="M30" s="62"/>
      <c r="N30" s="62"/>
      <c r="O30" s="62"/>
      <c r="P30" s="62"/>
      <c r="Q30" s="148"/>
      <c r="S30" s="104"/>
    </row>
    <row r="31" s="98" customFormat="true" ht="11.45" hidden="false" customHeight="true" outlineLevel="0" collapsed="false">
      <c r="A31" s="142" t="n">
        <v>7</v>
      </c>
      <c r="B31" s="146" t="s">
        <v>33</v>
      </c>
      <c r="C31" s="146"/>
      <c r="D31" s="303" t="str">
        <f aca="false">Исходник!D31</f>
        <v>Новосибирск</v>
      </c>
      <c r="E31" s="314" t="n">
        <f aca="false">Исходник!E31</f>
        <v>100</v>
      </c>
      <c r="F31" s="171" t="n">
        <f aca="false">Исходник!F31</f>
        <v>180</v>
      </c>
      <c r="G31" s="171" t="n">
        <f aca="false">Исходник!G31</f>
        <v>252</v>
      </c>
      <c r="H31" s="171" t="n">
        <f aca="false">Исходник!H31</f>
        <v>300</v>
      </c>
      <c r="I31" s="171" t="str">
        <f aca="false">Исходник!I31</f>
        <v>-</v>
      </c>
      <c r="J31" s="171" t="str">
        <f aca="false">Исходник!J31</f>
        <v>-</v>
      </c>
      <c r="K31" s="171" t="str">
        <f aca="false">Исходник!K31</f>
        <v>-</v>
      </c>
      <c r="L31" s="171" t="n">
        <f aca="false">Исходник!L31</f>
        <v>6000</v>
      </c>
      <c r="M31" s="171" t="n">
        <f aca="false">Исходник!M31</f>
        <v>12000</v>
      </c>
      <c r="N31" s="171" t="n">
        <f aca="false">Исходник!N31</f>
        <v>6000</v>
      </c>
      <c r="O31" s="171" t="n">
        <f aca="false">Исходник!O31</f>
        <v>12000</v>
      </c>
      <c r="P31" s="171" t="n">
        <f aca="false">Исходник!P31</f>
        <v>6000</v>
      </c>
      <c r="Q31" s="312" t="n">
        <f aca="false">Исходник!Q31</f>
        <v>12000</v>
      </c>
      <c r="S31" s="104"/>
    </row>
    <row r="32" s="98" customFormat="true" ht="11.45" hidden="false" customHeight="true" outlineLevel="0" collapsed="false">
      <c r="A32" s="159" t="n">
        <v>8</v>
      </c>
      <c r="B32" s="164" t="s">
        <v>35</v>
      </c>
      <c r="C32" s="164"/>
      <c r="D32" s="303" t="str">
        <f aca="false">Исходник!D32</f>
        <v>Самара</v>
      </c>
      <c r="E32" s="311" t="n">
        <f aca="false">Исходник!E32</f>
        <v>50</v>
      </c>
      <c r="F32" s="171" t="n">
        <f aca="false">Исходник!F32</f>
        <v>90</v>
      </c>
      <c r="G32" s="171" t="n">
        <f aca="false">Исходник!G32</f>
        <v>129</v>
      </c>
      <c r="H32" s="171" t="n">
        <f aca="false">Исходник!H32</f>
        <v>160</v>
      </c>
      <c r="I32" s="171" t="n">
        <f aca="false">Исходник!I32</f>
        <v>3400</v>
      </c>
      <c r="J32" s="171" t="n">
        <f aca="false">Исходник!J32</f>
        <v>850</v>
      </c>
      <c r="K32" s="171" t="n">
        <f aca="false">Исходник!K32</f>
        <v>850</v>
      </c>
      <c r="L32" s="171" t="n">
        <f aca="false">Исходник!L32</f>
        <v>3870</v>
      </c>
      <c r="M32" s="171" t="n">
        <f aca="false">Исходник!M32</f>
        <v>7200</v>
      </c>
      <c r="N32" s="171" t="n">
        <f aca="false">Исходник!N32</f>
        <v>3000</v>
      </c>
      <c r="O32" s="171" t="n">
        <f aca="false">Исходник!O32</f>
        <v>5800</v>
      </c>
      <c r="P32" s="171" t="n">
        <f aca="false">Исходник!P32</f>
        <v>4000</v>
      </c>
      <c r="Q32" s="312" t="n">
        <f aca="false">Исходник!Q32</f>
        <v>7400</v>
      </c>
      <c r="S32" s="104"/>
    </row>
    <row r="33" s="98" customFormat="true" ht="11.45" hidden="false" customHeight="true" outlineLevel="0" collapsed="false">
      <c r="A33" s="315" t="n">
        <v>9</v>
      </c>
      <c r="B33" s="164" t="s">
        <v>37</v>
      </c>
      <c r="C33" s="164"/>
      <c r="D33" s="316" t="s">
        <v>38</v>
      </c>
      <c r="E33" s="311" t="n">
        <f aca="false">Исходник!E33</f>
        <v>50</v>
      </c>
      <c r="F33" s="311" t="n">
        <f aca="false">Исходник!F33</f>
        <v>75</v>
      </c>
      <c r="G33" s="311" t="n">
        <f aca="false">Исходник!G33</f>
        <v>90</v>
      </c>
      <c r="H33" s="311" t="n">
        <f aca="false">Исходник!H33</f>
        <v>100</v>
      </c>
      <c r="I33" s="311" t="n">
        <f aca="false">Исходник!I33</f>
        <v>2200</v>
      </c>
      <c r="J33" s="311" t="n">
        <f aca="false">Исходник!J33</f>
        <v>500</v>
      </c>
      <c r="K33" s="311" t="n">
        <f aca="false">Исходник!K33</f>
        <v>500</v>
      </c>
      <c r="L33" s="311" t="str">
        <f aca="false">Исходник!L33</f>
        <v>-</v>
      </c>
      <c r="M33" s="311" t="n">
        <f aca="false">Исходник!M33</f>
        <v>4200</v>
      </c>
      <c r="N33" s="314" t="n">
        <f aca="false">Исходник!N33</f>
        <v>2187.5</v>
      </c>
      <c r="O33" s="311" t="n">
        <f aca="false">Исходник!O33</f>
        <v>4375</v>
      </c>
      <c r="P33" s="311" t="str">
        <f aca="false">Исходник!P33</f>
        <v>-</v>
      </c>
      <c r="Q33" s="312" t="n">
        <f aca="false">Исходник!Q33</f>
        <v>4375</v>
      </c>
      <c r="R33" s="104"/>
      <c r="S33" s="104"/>
    </row>
    <row r="34" s="98" customFormat="true" ht="11.45" hidden="false" customHeight="true" outlineLevel="0" collapsed="false">
      <c r="A34" s="174" t="n">
        <v>10</v>
      </c>
      <c r="B34" s="175" t="s">
        <v>39</v>
      </c>
      <c r="C34" s="175"/>
      <c r="D34" s="317" t="str">
        <f aca="false">Исходник!D34</f>
        <v>Казань</v>
      </c>
      <c r="E34" s="318" t="n">
        <f aca="false">Исходник!E34</f>
        <v>50</v>
      </c>
      <c r="F34" s="319" t="n">
        <f aca="false">Исходник!F34</f>
        <v>90</v>
      </c>
      <c r="G34" s="320" t="n">
        <f aca="false">Исходник!G34</f>
        <v>132</v>
      </c>
      <c r="H34" s="319" t="n">
        <f aca="false">Исходник!H34</f>
        <v>170</v>
      </c>
      <c r="I34" s="319" t="n">
        <f aca="false">Исходник!I34</f>
        <v>3600</v>
      </c>
      <c r="J34" s="319" t="n">
        <f aca="false">Исходник!J34</f>
        <v>1000</v>
      </c>
      <c r="K34" s="319" t="n">
        <f aca="false">Исходник!K34</f>
        <v>1000</v>
      </c>
      <c r="L34" s="319" t="n">
        <f aca="false">Исходник!L34</f>
        <v>3240</v>
      </c>
      <c r="M34" s="319" t="n">
        <f aca="false">Исходник!M34</f>
        <v>6192</v>
      </c>
      <c r="N34" s="319" t="n">
        <f aca="false">Исходник!N34</f>
        <v>3240</v>
      </c>
      <c r="O34" s="319" t="n">
        <f aca="false">Исходник!O34</f>
        <v>6192</v>
      </c>
      <c r="P34" s="319" t="n">
        <f aca="false">Исходник!P34</f>
        <v>3375</v>
      </c>
      <c r="Q34" s="321" t="n">
        <f aca="false">Исходник!Q34</f>
        <v>6450</v>
      </c>
      <c r="R34" s="322" t="n">
        <f aca="false">Исходник!R34</f>
        <v>0</v>
      </c>
      <c r="S34" s="104"/>
    </row>
    <row r="35" s="98" customFormat="true" ht="9.95" hidden="false" customHeight="true" outlineLevel="0" collapsed="false">
      <c r="A35" s="90"/>
      <c r="B35" s="99"/>
      <c r="C35" s="99"/>
      <c r="D35" s="99"/>
      <c r="E35" s="90"/>
      <c r="F35" s="94"/>
      <c r="G35" s="94"/>
      <c r="H35" s="94"/>
      <c r="I35" s="90"/>
      <c r="J35" s="90"/>
      <c r="K35" s="90"/>
      <c r="L35" s="90"/>
      <c r="M35" s="90"/>
      <c r="N35" s="90"/>
      <c r="O35" s="95"/>
      <c r="P35" s="90"/>
      <c r="Q35" s="96"/>
      <c r="R35" s="90"/>
      <c r="S35" s="104"/>
    </row>
    <row r="36" s="98" customFormat="true" ht="9.95" hidden="false" customHeight="true" outlineLevel="0" collapsed="false">
      <c r="A36" s="90"/>
      <c r="B36" s="99"/>
      <c r="C36" s="99"/>
      <c r="D36" s="99"/>
      <c r="E36" s="90"/>
      <c r="F36" s="94"/>
      <c r="G36" s="94"/>
      <c r="H36" s="94"/>
      <c r="I36" s="90"/>
      <c r="J36" s="90"/>
      <c r="K36" s="90"/>
      <c r="L36" s="90"/>
      <c r="M36" s="90"/>
      <c r="N36" s="90"/>
      <c r="O36" s="95"/>
      <c r="P36" s="90"/>
      <c r="Q36" s="96"/>
      <c r="R36" s="90"/>
      <c r="S36" s="104"/>
    </row>
    <row r="37" s="98" customFormat="true" ht="9.95" hidden="false" customHeight="true" outlineLevel="0" collapsed="false">
      <c r="A37" s="105"/>
      <c r="B37" s="106"/>
      <c r="C37" s="106"/>
      <c r="D37" s="107"/>
      <c r="E37" s="323" t="s">
        <v>59</v>
      </c>
      <c r="F37" s="323"/>
      <c r="G37" s="323"/>
      <c r="H37" s="323"/>
      <c r="I37" s="108" t="s">
        <v>60</v>
      </c>
      <c r="J37" s="108"/>
      <c r="K37" s="108"/>
      <c r="L37" s="108"/>
      <c r="M37" s="90"/>
      <c r="N37" s="90"/>
      <c r="O37" s="95"/>
      <c r="P37" s="90"/>
      <c r="Q37" s="96"/>
      <c r="R37" s="90"/>
      <c r="S37" s="104"/>
    </row>
    <row r="38" s="98" customFormat="true" ht="9.95" hidden="false" customHeight="true" outlineLevel="0" collapsed="false">
      <c r="A38" s="112"/>
      <c r="B38" s="113" t="s">
        <v>7</v>
      </c>
      <c r="C38" s="113"/>
      <c r="D38" s="19" t="s">
        <v>8</v>
      </c>
      <c r="E38" s="114" t="s">
        <v>45</v>
      </c>
      <c r="F38" s="115" t="s">
        <v>46</v>
      </c>
      <c r="G38" s="115" t="s">
        <v>47</v>
      </c>
      <c r="H38" s="324" t="s">
        <v>48</v>
      </c>
      <c r="I38" s="114" t="s">
        <v>45</v>
      </c>
      <c r="J38" s="115" t="s">
        <v>46</v>
      </c>
      <c r="K38" s="115" t="s">
        <v>47</v>
      </c>
      <c r="L38" s="116" t="s">
        <v>48</v>
      </c>
      <c r="M38" s="90"/>
      <c r="N38" s="90"/>
      <c r="O38" s="95"/>
      <c r="P38" s="90"/>
      <c r="Q38" s="96"/>
      <c r="R38" s="90"/>
      <c r="S38" s="104"/>
    </row>
    <row r="39" s="98" customFormat="true" ht="9.95" hidden="false" customHeight="true" outlineLevel="0" collapsed="false">
      <c r="A39" s="122"/>
      <c r="B39" s="123"/>
      <c r="C39" s="123"/>
      <c r="D39" s="19"/>
      <c r="E39" s="124"/>
      <c r="F39" s="125"/>
      <c r="G39" s="125"/>
      <c r="H39" s="325"/>
      <c r="I39" s="124"/>
      <c r="J39" s="125"/>
      <c r="K39" s="125"/>
      <c r="L39" s="126"/>
      <c r="M39" s="90"/>
      <c r="N39" s="90"/>
      <c r="O39" s="95"/>
      <c r="P39" s="90"/>
      <c r="Q39" s="96"/>
      <c r="R39" s="90"/>
      <c r="S39" s="104"/>
    </row>
    <row r="40" s="98" customFormat="true" ht="9.95" hidden="false" customHeight="true" outlineLevel="0" collapsed="false">
      <c r="A40" s="134" t="n">
        <v>1</v>
      </c>
      <c r="B40" s="135" t="s">
        <v>19</v>
      </c>
      <c r="C40" s="135"/>
      <c r="D40" s="41" t="s">
        <v>20</v>
      </c>
      <c r="E40" s="326" t="n">
        <f aca="false">Исходник!E40</f>
        <v>250</v>
      </c>
      <c r="F40" s="327" t="n">
        <f aca="false">Исходник!F40</f>
        <v>460</v>
      </c>
      <c r="G40" s="327" t="n">
        <f aca="false">Исходник!G40</f>
        <v>690</v>
      </c>
      <c r="H40" s="328" t="n">
        <f aca="false">Исходник!H40</f>
        <v>860</v>
      </c>
      <c r="I40" s="326" t="n">
        <f aca="false">Исходник!I40</f>
        <v>250</v>
      </c>
      <c r="J40" s="329" t="n">
        <f aca="false">Исходник!J40</f>
        <v>460</v>
      </c>
      <c r="K40" s="329" t="n">
        <f aca="false">Исходник!K40</f>
        <v>690</v>
      </c>
      <c r="L40" s="330" t="n">
        <f aca="false">Исходник!L40</f>
        <v>860</v>
      </c>
      <c r="M40" s="90"/>
      <c r="N40" s="90"/>
      <c r="O40" s="95"/>
      <c r="P40" s="90"/>
      <c r="Q40" s="96"/>
      <c r="R40" s="90"/>
      <c r="S40" s="104"/>
    </row>
    <row r="41" s="98" customFormat="true" ht="9.95" hidden="false" customHeight="true" outlineLevel="0" collapsed="false">
      <c r="A41" s="50" t="n">
        <v>2</v>
      </c>
      <c r="B41" s="137" t="s">
        <v>23</v>
      </c>
      <c r="C41" s="137"/>
      <c r="D41" s="51" t="s">
        <v>24</v>
      </c>
      <c r="E41" s="331" t="n">
        <f aca="false">Исходник!E41+Исходник!E41*Исходник!$E$9/100</f>
        <v>613.6</v>
      </c>
      <c r="F41" s="331" t="n">
        <f aca="false">Исходник!F41+Исходник!F41*Исходник!$E$9/100</f>
        <v>1104.48</v>
      </c>
      <c r="G41" s="331" t="n">
        <f aca="false">Исходник!G41+Исходник!G41*Исходник!$E$9/100</f>
        <v>1472.64</v>
      </c>
      <c r="H41" s="331" t="n">
        <f aca="false">Исходник!H41+Исходник!H41*Исходник!$E$9/100</f>
        <v>1718.08</v>
      </c>
      <c r="I41" s="331" t="n">
        <f aca="false">Исходник!I41+Исходник!I41*Исходник!$E$9/100</f>
        <v>613.6</v>
      </c>
      <c r="J41" s="331" t="n">
        <f aca="false">Исходник!J41+Исходник!J41*Исходник!$E$9/100</f>
        <v>1104.48</v>
      </c>
      <c r="K41" s="331" t="n">
        <f aca="false">Исходник!K41+Исходник!K41*Исходник!$E$9/100</f>
        <v>1472.64</v>
      </c>
      <c r="L41" s="312" t="n">
        <f aca="false">Исходник!L41+Исходник!L41*Исходник!$E$9/100</f>
        <v>1718.08</v>
      </c>
      <c r="M41" s="90"/>
      <c r="N41" s="90"/>
      <c r="O41" s="95"/>
      <c r="P41" s="90"/>
      <c r="Q41" s="96"/>
      <c r="R41" s="90"/>
      <c r="S41" s="104"/>
    </row>
    <row r="42" s="98" customFormat="true" ht="9.95" hidden="false" customHeight="true" outlineLevel="0" collapsed="false">
      <c r="A42" s="142" t="n">
        <v>3</v>
      </c>
      <c r="B42" s="137" t="s">
        <v>26</v>
      </c>
      <c r="C42" s="137"/>
      <c r="D42" s="51" t="s">
        <v>26</v>
      </c>
      <c r="E42" s="332" t="n">
        <f aca="false">Исходник!E42</f>
        <v>59.32</v>
      </c>
      <c r="F42" s="163" t="n">
        <f aca="false">Исходник!F42</f>
        <v>101.7</v>
      </c>
      <c r="G42" s="163" t="n">
        <f aca="false">Исходник!G42</f>
        <v>135.6</v>
      </c>
      <c r="H42" s="314" t="n">
        <f aca="false">Исходник!H42</f>
        <v>152.56</v>
      </c>
      <c r="I42" s="332" t="n">
        <f aca="false">Исходник!I42</f>
        <v>59.32</v>
      </c>
      <c r="J42" s="163" t="n">
        <f aca="false">Исходник!J42</f>
        <v>101.7</v>
      </c>
      <c r="K42" s="163" t="n">
        <f aca="false">Исходник!K42</f>
        <v>135.6</v>
      </c>
      <c r="L42" s="314" t="n">
        <f aca="false">Исходник!L42</f>
        <v>152.56</v>
      </c>
      <c r="M42" s="90"/>
      <c r="N42" s="90"/>
      <c r="O42" s="95"/>
      <c r="P42" s="90"/>
      <c r="Q42" s="96"/>
      <c r="R42" s="90"/>
      <c r="S42" s="104"/>
    </row>
    <row r="43" s="98" customFormat="true" ht="9.95" hidden="false" customHeight="true" outlineLevel="0" collapsed="false">
      <c r="A43" s="142" t="n">
        <v>4</v>
      </c>
      <c r="B43" s="146" t="s">
        <v>27</v>
      </c>
      <c r="C43" s="146"/>
      <c r="D43" s="51" t="s">
        <v>27</v>
      </c>
      <c r="E43" s="147" t="n">
        <f aca="false">Исходник!E43</f>
        <v>450</v>
      </c>
      <c r="F43" s="171" t="n">
        <f aca="false">Исходник!F43</f>
        <v>810</v>
      </c>
      <c r="G43" s="171" t="n">
        <f aca="false">Исходник!G43</f>
        <v>1080</v>
      </c>
      <c r="H43" s="333" t="n">
        <f aca="false">Исходник!H43</f>
        <v>1260</v>
      </c>
      <c r="I43" s="147" t="n">
        <f aca="false">Исходник!I43</f>
        <v>500</v>
      </c>
      <c r="J43" s="171" t="n">
        <f aca="false">Исходник!J43</f>
        <v>900</v>
      </c>
      <c r="K43" s="171" t="n">
        <f aca="false">Исходник!K43</f>
        <v>1200</v>
      </c>
      <c r="L43" s="312" t="n">
        <f aca="false">Исходник!L43</f>
        <v>1400</v>
      </c>
      <c r="M43" s="90"/>
      <c r="N43" s="90"/>
      <c r="O43" s="95"/>
      <c r="P43" s="90"/>
      <c r="Q43" s="96"/>
      <c r="R43" s="90"/>
      <c r="S43" s="104"/>
    </row>
    <row r="44" s="98" customFormat="true" ht="9.95" hidden="false" customHeight="true" outlineLevel="0" collapsed="false">
      <c r="A44" s="142" t="n">
        <v>5</v>
      </c>
      <c r="B44" s="146" t="s">
        <v>29</v>
      </c>
      <c r="C44" s="146"/>
      <c r="D44" s="51" t="s">
        <v>30</v>
      </c>
      <c r="E44" s="147" t="str">
        <f aca="false">Исходник!E44</f>
        <v>-</v>
      </c>
      <c r="F44" s="171" t="str">
        <f aca="false">Исходник!F44</f>
        <v>-</v>
      </c>
      <c r="G44" s="171" t="str">
        <f aca="false">Исходник!G44</f>
        <v>-</v>
      </c>
      <c r="H44" s="333" t="str">
        <f aca="false">Исходник!H44</f>
        <v>-</v>
      </c>
      <c r="I44" s="147" t="str">
        <f aca="false">Исходник!I44</f>
        <v>-</v>
      </c>
      <c r="J44" s="171" t="str">
        <f aca="false">Исходник!J44</f>
        <v>-</v>
      </c>
      <c r="K44" s="171" t="str">
        <f aca="false">Исходник!K44</f>
        <v>-</v>
      </c>
      <c r="L44" s="312" t="str">
        <f aca="false">Исходник!L44</f>
        <v>-</v>
      </c>
      <c r="M44" s="90"/>
      <c r="N44" s="90"/>
      <c r="O44" s="95"/>
      <c r="P44" s="90"/>
      <c r="Q44" s="96"/>
      <c r="R44" s="90"/>
      <c r="S44" s="104"/>
    </row>
    <row r="45" s="98" customFormat="true" ht="9" hidden="false" customHeight="true" outlineLevel="0" collapsed="false">
      <c r="A45" s="142" t="n">
        <v>6</v>
      </c>
      <c r="B45" s="334" t="s">
        <v>31</v>
      </c>
      <c r="C45" s="334"/>
      <c r="D45" s="157" t="s">
        <v>31</v>
      </c>
      <c r="E45" s="147" t="n">
        <f aca="false">Исходник!E45</f>
        <v>3400</v>
      </c>
      <c r="F45" s="171" t="n">
        <f aca="false">Исходник!F45</f>
        <v>4760</v>
      </c>
      <c r="G45" s="171" t="n">
        <f aca="false">Исходник!G45</f>
        <v>6120</v>
      </c>
      <c r="H45" s="333" t="n">
        <f aca="false">Исходник!H45</f>
        <v>6800</v>
      </c>
      <c r="I45" s="147" t="n">
        <f aca="false">Исходник!I45</f>
        <v>3850</v>
      </c>
      <c r="J45" s="171" t="n">
        <f aca="false">Исходник!J45</f>
        <v>5390</v>
      </c>
      <c r="K45" s="171" t="n">
        <f aca="false">Исходник!K45</f>
        <v>6930</v>
      </c>
      <c r="L45" s="312" t="n">
        <f aca="false">Исходник!L45</f>
        <v>7700</v>
      </c>
      <c r="M45" s="90"/>
      <c r="N45" s="90"/>
      <c r="O45" s="95"/>
      <c r="P45" s="90"/>
      <c r="Q45" s="96"/>
      <c r="R45" s="90"/>
      <c r="S45" s="104"/>
    </row>
    <row r="46" s="98" customFormat="true" ht="0.75" hidden="true" customHeight="true" outlineLevel="0" collapsed="false">
      <c r="A46" s="159"/>
      <c r="B46" s="334"/>
      <c r="C46" s="334"/>
      <c r="D46" s="157"/>
      <c r="E46" s="147" t="n">
        <f aca="false">Исходник!E46</f>
        <v>0</v>
      </c>
      <c r="F46" s="171" t="n">
        <f aca="false">Исходник!F46</f>
        <v>0</v>
      </c>
      <c r="G46" s="171" t="n">
        <f aca="false">Исходник!G46</f>
        <v>0</v>
      </c>
      <c r="H46" s="333" t="n">
        <f aca="false">Исходник!H46</f>
        <v>0</v>
      </c>
      <c r="I46" s="147" t="n">
        <f aca="false">Исходник!I46</f>
        <v>0</v>
      </c>
      <c r="J46" s="171" t="n">
        <f aca="false">Исходник!J46</f>
        <v>0</v>
      </c>
      <c r="K46" s="171" t="n">
        <f aca="false">Исходник!K46</f>
        <v>0</v>
      </c>
      <c r="L46" s="312" t="n">
        <f aca="false">Исходник!L46</f>
        <v>0</v>
      </c>
      <c r="M46" s="90"/>
      <c r="N46" s="90"/>
      <c r="O46" s="95"/>
      <c r="P46" s="90"/>
      <c r="Q46" s="96"/>
      <c r="R46" s="90"/>
      <c r="S46" s="104"/>
    </row>
    <row r="47" s="98" customFormat="true" ht="9.95" hidden="false" customHeight="true" outlineLevel="0" collapsed="false">
      <c r="A47" s="142" t="n">
        <v>7</v>
      </c>
      <c r="B47" s="160" t="s">
        <v>33</v>
      </c>
      <c r="C47" s="160"/>
      <c r="D47" s="51" t="s">
        <v>34</v>
      </c>
      <c r="E47" s="147" t="n">
        <f aca="false">Исходник!E47</f>
        <v>700</v>
      </c>
      <c r="F47" s="171" t="n">
        <f aca="false">Исходник!F47</f>
        <v>1250</v>
      </c>
      <c r="G47" s="171" t="n">
        <f aca="false">Исходник!G47</f>
        <v>1650</v>
      </c>
      <c r="H47" s="333" t="n">
        <f aca="false">Исходник!H47</f>
        <v>2000</v>
      </c>
      <c r="I47" s="147" t="n">
        <f aca="false">Исходник!I47</f>
        <v>800</v>
      </c>
      <c r="J47" s="171" t="n">
        <f aca="false">Исходник!J47</f>
        <v>1400</v>
      </c>
      <c r="K47" s="171" t="n">
        <f aca="false">Исходник!K47</f>
        <v>1950</v>
      </c>
      <c r="L47" s="312" t="n">
        <f aca="false">Исходник!L47</f>
        <v>2400</v>
      </c>
      <c r="M47" s="90"/>
      <c r="N47" s="90"/>
      <c r="O47" s="95"/>
      <c r="P47" s="90"/>
      <c r="Q47" s="96"/>
      <c r="R47" s="90"/>
      <c r="S47" s="104"/>
    </row>
    <row r="48" s="98" customFormat="true" ht="9.95" hidden="false" customHeight="true" outlineLevel="0" collapsed="false">
      <c r="A48" s="159" t="n">
        <v>8</v>
      </c>
      <c r="B48" s="164" t="s">
        <v>35</v>
      </c>
      <c r="C48" s="164"/>
      <c r="D48" s="71" t="s">
        <v>36</v>
      </c>
      <c r="E48" s="147" t="n">
        <f aca="false">Исходник!E48</f>
        <v>200</v>
      </c>
      <c r="F48" s="171" t="n">
        <f aca="false">Исходник!F48</f>
        <v>360</v>
      </c>
      <c r="G48" s="171" t="n">
        <f aca="false">Исходник!G48</f>
        <v>516</v>
      </c>
      <c r="H48" s="333" t="n">
        <f aca="false">Исходник!H48</f>
        <v>640</v>
      </c>
      <c r="I48" s="147" t="n">
        <f aca="false">Исходник!I48</f>
        <v>200</v>
      </c>
      <c r="J48" s="171" t="n">
        <f aca="false">Исходник!J48</f>
        <v>360</v>
      </c>
      <c r="K48" s="171" t="n">
        <f aca="false">Исходник!K48</f>
        <v>516</v>
      </c>
      <c r="L48" s="312" t="n">
        <f aca="false">Исходник!L48</f>
        <v>640</v>
      </c>
      <c r="M48" s="90"/>
      <c r="N48" s="90"/>
      <c r="O48" s="95"/>
      <c r="P48" s="90"/>
      <c r="Q48" s="96"/>
      <c r="R48" s="90"/>
      <c r="S48" s="104"/>
    </row>
    <row r="49" s="98" customFormat="true" ht="9.95" hidden="false" customHeight="true" outlineLevel="0" collapsed="false">
      <c r="A49" s="315" t="n">
        <v>9</v>
      </c>
      <c r="B49" s="164" t="s">
        <v>37</v>
      </c>
      <c r="C49" s="164"/>
      <c r="D49" s="335" t="s">
        <v>38</v>
      </c>
      <c r="E49" s="336" t="n">
        <f aca="false">Исходник!E49</f>
        <v>120</v>
      </c>
      <c r="F49" s="171" t="n">
        <f aca="false">Исходник!F49</f>
        <v>240</v>
      </c>
      <c r="G49" s="171" t="n">
        <f aca="false">Исходник!G49</f>
        <v>360</v>
      </c>
      <c r="H49" s="311" t="n">
        <f aca="false">Исходник!H49</f>
        <v>480</v>
      </c>
      <c r="I49" s="336" t="n">
        <f aca="false">Исходник!I49</f>
        <v>120</v>
      </c>
      <c r="J49" s="171" t="n">
        <f aca="false">Исходник!J49</f>
        <v>240</v>
      </c>
      <c r="K49" s="171" t="n">
        <f aca="false">Исходник!K49</f>
        <v>360</v>
      </c>
      <c r="L49" s="311" t="n">
        <f aca="false">Исходник!L49</f>
        <v>480</v>
      </c>
      <c r="M49" s="90"/>
      <c r="N49" s="90"/>
      <c r="O49" s="95"/>
      <c r="P49" s="90"/>
      <c r="Q49" s="96"/>
      <c r="R49" s="90"/>
      <c r="S49" s="104"/>
    </row>
    <row r="50" s="98" customFormat="true" ht="9.95" hidden="false" customHeight="true" outlineLevel="0" collapsed="false">
      <c r="A50" s="174" t="n">
        <v>10</v>
      </c>
      <c r="B50" s="175" t="s">
        <v>39</v>
      </c>
      <c r="C50" s="175"/>
      <c r="D50" s="78" t="s">
        <v>40</v>
      </c>
      <c r="E50" s="318" t="n">
        <f aca="false">Исходник!E50</f>
        <v>200</v>
      </c>
      <c r="F50" s="337" t="n">
        <f aca="false">Исходник!F50</f>
        <v>360</v>
      </c>
      <c r="G50" s="337" t="n">
        <f aca="false">Исходник!G50</f>
        <v>528</v>
      </c>
      <c r="H50" s="338" t="n">
        <f aca="false">Исходник!H50</f>
        <v>680</v>
      </c>
      <c r="I50" s="339" t="n">
        <f aca="false">Исходник!I50</f>
        <v>200</v>
      </c>
      <c r="J50" s="318" t="n">
        <f aca="false">Исходник!J50</f>
        <v>360</v>
      </c>
      <c r="K50" s="318" t="n">
        <f aca="false">Исходник!K50</f>
        <v>528</v>
      </c>
      <c r="L50" s="340" t="n">
        <f aca="false">Исходник!L50</f>
        <v>680</v>
      </c>
      <c r="M50" s="90"/>
      <c r="N50" s="90"/>
      <c r="O50" s="95"/>
      <c r="P50" s="90"/>
      <c r="Q50" s="96"/>
      <c r="R50" s="90"/>
      <c r="S50" s="104"/>
    </row>
    <row r="51" s="98" customFormat="true" ht="9.95" hidden="false" customHeight="true" outlineLevel="0" collapsed="false">
      <c r="A51" s="90"/>
      <c r="B51" s="99"/>
      <c r="C51" s="99"/>
      <c r="D51" s="99"/>
      <c r="E51" s="90"/>
      <c r="F51" s="94"/>
      <c r="G51" s="94"/>
      <c r="H51" s="94"/>
      <c r="I51" s="90"/>
      <c r="J51" s="90"/>
      <c r="K51" s="90"/>
      <c r="L51" s="90"/>
      <c r="M51" s="90"/>
      <c r="N51" s="90"/>
      <c r="O51" s="95"/>
      <c r="P51" s="90"/>
      <c r="Q51" s="96"/>
      <c r="R51" s="90"/>
      <c r="S51" s="104"/>
    </row>
    <row r="52" s="98" customFormat="true" ht="9.95" hidden="false" customHeight="true" outlineLevel="0" collapsed="false">
      <c r="A52" s="90"/>
      <c r="B52" s="99" t="s">
        <v>61</v>
      </c>
      <c r="C52" s="99"/>
      <c r="D52" s="99"/>
      <c r="E52" s="90"/>
      <c r="F52" s="94"/>
      <c r="G52" s="94"/>
      <c r="H52" s="94"/>
      <c r="I52" s="90"/>
      <c r="J52" s="90"/>
      <c r="K52" s="90"/>
      <c r="L52" s="90"/>
      <c r="M52" s="90"/>
      <c r="N52" s="90"/>
      <c r="O52" s="95"/>
      <c r="P52" s="90"/>
      <c r="Q52" s="96"/>
      <c r="R52" s="90"/>
      <c r="S52" s="104"/>
    </row>
    <row r="53" s="98" customFormat="true" ht="10.5" hidden="false" customHeight="true" outlineLevel="0" collapsed="false">
      <c r="A53" s="191"/>
      <c r="B53" s="104"/>
      <c r="C53" s="99" t="s">
        <v>62</v>
      </c>
      <c r="D53" s="99"/>
      <c r="E53" s="104"/>
      <c r="F53" s="94"/>
      <c r="G53" s="94"/>
      <c r="H53" s="94"/>
      <c r="I53" s="192"/>
      <c r="J53" s="192"/>
      <c r="K53" s="192"/>
      <c r="L53" s="192"/>
      <c r="M53" s="192"/>
      <c r="N53" s="192"/>
      <c r="O53" s="95"/>
      <c r="P53" s="90"/>
      <c r="Q53" s="96"/>
      <c r="R53" s="192"/>
      <c r="S53" s="104"/>
    </row>
    <row r="54" s="98" customFormat="true" ht="10.5" hidden="false" customHeight="true" outlineLevel="0" collapsed="false">
      <c r="A54" s="191"/>
      <c r="B54" s="104"/>
      <c r="C54" s="99" t="s">
        <v>118</v>
      </c>
      <c r="D54" s="99"/>
      <c r="E54" s="104"/>
      <c r="F54" s="94"/>
      <c r="G54" s="94"/>
      <c r="H54" s="94"/>
      <c r="I54" s="192"/>
      <c r="J54" s="192"/>
      <c r="K54" s="192"/>
      <c r="L54" s="192"/>
      <c r="M54" s="192"/>
      <c r="N54" s="192"/>
      <c r="O54" s="95"/>
      <c r="P54" s="90"/>
      <c r="Q54" s="96"/>
      <c r="R54" s="192"/>
      <c r="S54" s="104"/>
    </row>
    <row r="55" s="98" customFormat="true" ht="12" hidden="false" customHeight="true" outlineLevel="0" collapsed="false">
      <c r="A55" s="192"/>
      <c r="B55" s="104"/>
      <c r="C55" s="191" t="s">
        <v>64</v>
      </c>
      <c r="D55" s="191"/>
      <c r="E55" s="90"/>
      <c r="F55" s="94"/>
      <c r="G55" s="94"/>
      <c r="H55" s="94"/>
      <c r="I55" s="192"/>
      <c r="J55" s="192"/>
      <c r="K55" s="192"/>
      <c r="L55" s="192"/>
      <c r="M55" s="192"/>
      <c r="N55" s="192"/>
      <c r="O55" s="95"/>
      <c r="P55" s="90"/>
      <c r="Q55" s="96"/>
      <c r="R55" s="192"/>
      <c r="S55" s="104"/>
    </row>
    <row r="56" s="98" customFormat="true" ht="12" hidden="false" customHeight="true" outlineLevel="0" collapsed="false">
      <c r="A56" s="192"/>
      <c r="B56" s="191" t="s">
        <v>65</v>
      </c>
      <c r="C56" s="191"/>
      <c r="D56" s="191"/>
      <c r="E56" s="90"/>
      <c r="F56" s="94"/>
      <c r="G56" s="94"/>
      <c r="H56" s="94"/>
      <c r="I56" s="192"/>
      <c r="J56" s="192"/>
      <c r="K56" s="192"/>
      <c r="L56" s="192"/>
      <c r="M56" s="192"/>
      <c r="N56" s="192"/>
      <c r="O56" s="95"/>
      <c r="P56" s="90"/>
      <c r="Q56" s="96"/>
      <c r="R56" s="192"/>
      <c r="S56" s="104"/>
    </row>
    <row r="57" s="344" customFormat="true" ht="12" hidden="false" customHeight="true" outlineLevel="0" collapsed="false">
      <c r="A57" s="193"/>
      <c r="B57" s="341" t="s">
        <v>66</v>
      </c>
      <c r="C57" s="342"/>
      <c r="D57" s="342"/>
      <c r="E57" s="342"/>
      <c r="F57" s="342"/>
      <c r="G57" s="342"/>
      <c r="H57" s="343"/>
      <c r="I57" s="342"/>
      <c r="J57" s="342"/>
      <c r="K57" s="342"/>
      <c r="L57" s="342"/>
      <c r="M57" s="342"/>
      <c r="N57" s="342"/>
      <c r="O57" s="342"/>
      <c r="P57" s="195"/>
      <c r="Q57" s="197"/>
      <c r="R57" s="197"/>
      <c r="S57" s="194"/>
    </row>
    <row r="58" s="344" customFormat="true" ht="10.5" hidden="false" customHeight="true" outlineLevel="0" collapsed="false">
      <c r="A58" s="193"/>
      <c r="B58" s="198" t="s">
        <v>67</v>
      </c>
      <c r="C58" s="197"/>
      <c r="D58" s="197"/>
      <c r="E58" s="197"/>
      <c r="F58" s="197"/>
      <c r="G58" s="197"/>
      <c r="H58" s="197" t="s">
        <v>68</v>
      </c>
      <c r="I58" s="197"/>
      <c r="J58" s="197"/>
      <c r="K58" s="197"/>
      <c r="L58" s="194"/>
      <c r="M58" s="197"/>
      <c r="N58" s="197"/>
      <c r="O58" s="197"/>
      <c r="P58" s="197"/>
      <c r="Q58" s="197"/>
      <c r="R58" s="197"/>
      <c r="S58" s="194"/>
    </row>
    <row r="59" s="345" customFormat="true" ht="13.5" hidden="false" customHeight="true" outlineLevel="0" collapsed="false">
      <c r="A59" s="193"/>
      <c r="B59" s="197" t="s">
        <v>69</v>
      </c>
      <c r="C59" s="197"/>
      <c r="D59" s="197"/>
      <c r="E59" s="197"/>
      <c r="F59" s="197"/>
      <c r="G59" s="197"/>
      <c r="H59" s="197"/>
      <c r="I59" s="197"/>
      <c r="J59" s="197"/>
      <c r="K59" s="197"/>
      <c r="L59" s="197" t="s">
        <v>70</v>
      </c>
      <c r="M59" s="197"/>
      <c r="N59" s="197"/>
      <c r="O59" s="197"/>
      <c r="P59" s="197"/>
      <c r="Q59" s="197"/>
      <c r="R59" s="197"/>
      <c r="S59" s="199"/>
    </row>
    <row r="60" s="217" customFormat="true" ht="12" hidden="false" customHeight="true" outlineLevel="0" collapsed="false">
      <c r="A60" s="200"/>
      <c r="B60" s="197" t="s">
        <v>71</v>
      </c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  <c r="R60" s="199"/>
      <c r="S60" s="197"/>
    </row>
    <row r="61" s="217" customFormat="true" ht="10.5" hidden="false" customHeight="true" outlineLevel="0" collapsed="false">
      <c r="A61" s="200"/>
      <c r="B61" s="199" t="s">
        <v>72</v>
      </c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  <c r="R61" s="199"/>
      <c r="S61" s="197"/>
    </row>
    <row r="62" s="217" customFormat="true" ht="16.5" hidden="false" customHeight="true" outlineLevel="0" collapsed="false">
      <c r="A62" s="202"/>
      <c r="B62" s="196" t="s">
        <v>73</v>
      </c>
      <c r="C62" s="196"/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195"/>
      <c r="O62" s="195"/>
      <c r="P62" s="203" t="s">
        <v>74</v>
      </c>
      <c r="Q62" s="199"/>
      <c r="R62" s="199"/>
      <c r="S62" s="197"/>
    </row>
    <row r="63" s="217" customFormat="true" ht="2.25" hidden="false" customHeight="true" outlineLevel="0" collapsed="false">
      <c r="A63" s="200"/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7"/>
      <c r="O63" s="197"/>
      <c r="P63" s="204" t="s">
        <v>75</v>
      </c>
      <c r="Q63" s="199"/>
      <c r="R63" s="199"/>
      <c r="S63" s="197"/>
    </row>
    <row r="64" s="217" customFormat="true" ht="12" hidden="false" customHeight="true" outlineLevel="0" collapsed="false">
      <c r="A64" s="200"/>
      <c r="B64" s="205" t="s">
        <v>76</v>
      </c>
      <c r="C64" s="205"/>
      <c r="D64" s="205"/>
      <c r="E64" s="199"/>
      <c r="F64" s="197"/>
      <c r="G64" s="199"/>
      <c r="H64" s="199"/>
      <c r="I64" s="199"/>
      <c r="J64" s="199"/>
      <c r="K64" s="199"/>
      <c r="L64" s="199"/>
      <c r="M64" s="199"/>
      <c r="N64" s="199"/>
      <c r="O64" s="199"/>
      <c r="P64" s="199"/>
      <c r="Q64" s="199"/>
      <c r="R64" s="199"/>
      <c r="S64" s="197"/>
    </row>
    <row r="65" s="217" customFormat="true" ht="14.25" hidden="false" customHeight="true" outlineLevel="0" collapsed="false">
      <c r="A65" s="206"/>
      <c r="B65" s="207" t="s">
        <v>77</v>
      </c>
      <c r="C65" s="207"/>
      <c r="D65" s="207"/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  <c r="S65" s="197"/>
    </row>
    <row r="66" s="217" customFormat="true" ht="9.75" hidden="false" customHeight="true" outlineLevel="0" collapsed="false">
      <c r="A66" s="208"/>
      <c r="B66" s="209"/>
      <c r="C66" s="209"/>
      <c r="D66" s="209"/>
      <c r="E66" s="209"/>
      <c r="F66" s="209"/>
      <c r="G66" s="209"/>
      <c r="H66" s="210"/>
      <c r="I66" s="210"/>
      <c r="J66" s="208"/>
      <c r="K66" s="211"/>
      <c r="L66" s="211"/>
      <c r="M66" s="211"/>
      <c r="N66" s="211"/>
      <c r="O66" s="211"/>
      <c r="P66" s="212"/>
      <c r="Q66" s="208"/>
      <c r="R66" s="208"/>
      <c r="S66" s="197"/>
    </row>
    <row r="67" s="217" customFormat="true" ht="11.25" hidden="false" customHeight="true" outlineLevel="0" collapsed="false">
      <c r="A67" s="213"/>
      <c r="B67" s="214"/>
      <c r="C67" s="214"/>
      <c r="D67" s="214"/>
      <c r="E67" s="215"/>
      <c r="F67" s="215"/>
      <c r="G67" s="215"/>
      <c r="H67" s="216"/>
      <c r="I67" s="216"/>
      <c r="K67" s="215"/>
      <c r="L67" s="211"/>
      <c r="M67" s="211"/>
      <c r="N67" s="211"/>
      <c r="O67" s="211"/>
      <c r="P67" s="212"/>
      <c r="Q67" s="197"/>
      <c r="R67" s="197"/>
      <c r="S67" s="197"/>
    </row>
    <row r="68" customFormat="false" ht="5.25" hidden="false" customHeight="true" outlineLevel="0" collapsed="false">
      <c r="A68" s="221"/>
      <c r="B68" s="221"/>
      <c r="C68" s="221"/>
      <c r="D68" s="221"/>
      <c r="E68" s="221"/>
      <c r="F68" s="221"/>
      <c r="G68" s="221"/>
      <c r="H68" s="221"/>
      <c r="I68" s="221"/>
      <c r="K68" s="221"/>
    </row>
    <row r="69" s="217" customFormat="true" ht="11.1" hidden="false" customHeight="true" outlineLevel="0" collapsed="false">
      <c r="A69" s="213"/>
      <c r="B69" s="218" t="s">
        <v>78</v>
      </c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  <c r="Q69" s="219"/>
      <c r="R69" s="220"/>
      <c r="S69" s="197"/>
    </row>
    <row r="70" customFormat="false" ht="10.5" hidden="false" customHeight="true" outlineLevel="0" collapsed="false">
      <c r="A70" s="221"/>
      <c r="B70" s="222" t="s">
        <v>79</v>
      </c>
      <c r="C70" s="222"/>
      <c r="D70" s="222"/>
      <c r="E70" s="222"/>
      <c r="F70" s="222"/>
      <c r="G70" s="222"/>
      <c r="H70" s="222"/>
      <c r="I70" s="223"/>
      <c r="J70" s="223"/>
      <c r="K70" s="224"/>
      <c r="L70" s="224"/>
      <c r="M70" s="224"/>
      <c r="N70" s="224"/>
      <c r="O70" s="224"/>
      <c r="P70" s="224"/>
      <c r="Q70" s="219"/>
      <c r="R70" s="225" t="s">
        <v>80</v>
      </c>
    </row>
    <row r="71" customFormat="false" ht="6.75" hidden="false" customHeight="true" outlineLevel="0" collapsed="false">
      <c r="A71" s="221"/>
      <c r="B71" s="211"/>
      <c r="C71" s="211"/>
      <c r="D71" s="211"/>
      <c r="E71" s="211"/>
      <c r="F71" s="211"/>
      <c r="G71" s="211"/>
      <c r="H71" s="211"/>
      <c r="K71" s="219"/>
      <c r="L71" s="219"/>
      <c r="M71" s="219"/>
      <c r="N71" s="219"/>
      <c r="O71" s="219"/>
      <c r="P71" s="219"/>
      <c r="Q71" s="219"/>
      <c r="R71" s="226" t="s">
        <v>21</v>
      </c>
    </row>
    <row r="72" customFormat="false" ht="11.1" hidden="false" customHeight="true" outlineLevel="0" collapsed="false">
      <c r="A72" s="221"/>
      <c r="B72" s="227" t="s">
        <v>81</v>
      </c>
      <c r="C72" s="227"/>
      <c r="D72" s="227"/>
      <c r="E72" s="227"/>
      <c r="F72" s="227"/>
      <c r="G72" s="211"/>
      <c r="H72" s="211"/>
      <c r="K72" s="219"/>
      <c r="L72" s="219"/>
      <c r="M72" s="219"/>
      <c r="N72" s="219"/>
      <c r="O72" s="219"/>
      <c r="P72" s="219"/>
      <c r="Q72" s="219"/>
      <c r="R72" s="228" t="n">
        <v>0.05</v>
      </c>
    </row>
    <row r="73" customFormat="false" ht="11.1" hidden="false" customHeight="true" outlineLevel="0" collapsed="false">
      <c r="A73" s="221"/>
      <c r="B73" s="227" t="s">
        <v>82</v>
      </c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  <c r="O73" s="227"/>
      <c r="P73" s="227"/>
      <c r="Q73" s="219"/>
      <c r="R73" s="228" t="n">
        <v>0.1</v>
      </c>
    </row>
    <row r="74" customFormat="false" ht="9.75" hidden="false" customHeight="true" outlineLevel="0" collapsed="false">
      <c r="A74" s="221"/>
      <c r="B74" s="211"/>
      <c r="C74" s="211"/>
      <c r="D74" s="211"/>
      <c r="E74" s="211"/>
      <c r="F74" s="211"/>
      <c r="G74" s="211"/>
      <c r="H74" s="211"/>
      <c r="K74" s="219"/>
      <c r="L74" s="219"/>
      <c r="M74" s="219"/>
      <c r="N74" s="219"/>
      <c r="O74" s="219"/>
      <c r="P74" s="219"/>
      <c r="Q74" s="219"/>
      <c r="R74" s="228" t="n">
        <v>0.15</v>
      </c>
    </row>
    <row r="75" customFormat="false" ht="12" hidden="false" customHeight="true" outlineLevel="0" collapsed="false">
      <c r="A75" s="221"/>
      <c r="B75" s="229" t="s">
        <v>83</v>
      </c>
      <c r="C75" s="229"/>
      <c r="D75" s="230" t="s">
        <v>84</v>
      </c>
      <c r="E75" s="230"/>
      <c r="F75" s="230"/>
      <c r="G75" s="230"/>
      <c r="H75" s="230"/>
      <c r="I75" s="230"/>
      <c r="J75" s="230"/>
      <c r="K75" s="230"/>
      <c r="L75" s="230"/>
      <c r="M75" s="230"/>
      <c r="N75" s="219"/>
      <c r="O75" s="219"/>
      <c r="P75" s="219"/>
      <c r="Q75" s="219"/>
      <c r="R75" s="231" t="n">
        <v>0.25</v>
      </c>
    </row>
    <row r="76" customFormat="false" ht="9.75" hidden="false" customHeight="true" outlineLevel="0" collapsed="false">
      <c r="A76" s="221"/>
      <c r="B76" s="229"/>
      <c r="C76" s="229"/>
      <c r="D76" s="346" t="s">
        <v>85</v>
      </c>
      <c r="E76" s="346"/>
      <c r="F76" s="347" t="s">
        <v>86</v>
      </c>
      <c r="G76" s="347"/>
      <c r="H76" s="348" t="s">
        <v>87</v>
      </c>
      <c r="I76" s="348"/>
      <c r="J76" s="347" t="s">
        <v>16</v>
      </c>
      <c r="K76" s="347"/>
      <c r="L76" s="349" t="s">
        <v>88</v>
      </c>
      <c r="M76" s="349"/>
      <c r="N76" s="219"/>
      <c r="O76" s="219"/>
      <c r="P76" s="219"/>
      <c r="Q76" s="219"/>
    </row>
    <row r="77" customFormat="false" ht="11.1" hidden="false" customHeight="true" outlineLevel="0" collapsed="false">
      <c r="A77" s="221"/>
      <c r="B77" s="232" t="n">
        <v>1</v>
      </c>
      <c r="C77" s="232"/>
      <c r="D77" s="236" t="s">
        <v>21</v>
      </c>
      <c r="E77" s="236"/>
      <c r="F77" s="237" t="s">
        <v>21</v>
      </c>
      <c r="G77" s="237"/>
      <c r="H77" s="238" t="n">
        <v>0.18</v>
      </c>
      <c r="I77" s="238"/>
      <c r="J77" s="238" t="n">
        <v>0.2</v>
      </c>
      <c r="K77" s="238"/>
      <c r="L77" s="239" t="n">
        <v>0.22</v>
      </c>
      <c r="M77" s="239"/>
      <c r="N77" s="219"/>
      <c r="O77" s="219"/>
      <c r="P77" s="219"/>
      <c r="Q77" s="219"/>
    </row>
    <row r="78" customFormat="false" ht="10.5" hidden="false" customHeight="true" outlineLevel="0" collapsed="false">
      <c r="A78" s="221"/>
      <c r="B78" s="232" t="s">
        <v>89</v>
      </c>
      <c r="C78" s="232"/>
      <c r="D78" s="240" t="n">
        <v>0.16</v>
      </c>
      <c r="E78" s="240"/>
      <c r="F78" s="238" t="n">
        <v>0.18</v>
      </c>
      <c r="G78" s="238"/>
      <c r="H78" s="238" t="n">
        <v>0.2</v>
      </c>
      <c r="I78" s="238"/>
      <c r="J78" s="238" t="n">
        <v>0.22</v>
      </c>
      <c r="K78" s="238"/>
      <c r="L78" s="239" t="n">
        <v>0.24</v>
      </c>
      <c r="M78" s="239"/>
      <c r="N78" s="219"/>
      <c r="O78" s="219"/>
      <c r="P78" s="219"/>
      <c r="Q78" s="219"/>
    </row>
    <row r="79" customFormat="false" ht="11.1" hidden="false" customHeight="true" outlineLevel="0" collapsed="false">
      <c r="A79" s="221"/>
      <c r="B79" s="232" t="s">
        <v>90</v>
      </c>
      <c r="C79" s="232"/>
      <c r="D79" s="240" t="n">
        <v>0.18</v>
      </c>
      <c r="E79" s="240"/>
      <c r="F79" s="238" t="n">
        <v>0.2</v>
      </c>
      <c r="G79" s="238"/>
      <c r="H79" s="238" t="n">
        <v>0.22</v>
      </c>
      <c r="I79" s="238"/>
      <c r="J79" s="238" t="n">
        <v>0.24</v>
      </c>
      <c r="K79" s="238"/>
      <c r="L79" s="239" t="n">
        <v>0.26</v>
      </c>
      <c r="M79" s="239"/>
      <c r="N79" s="219"/>
      <c r="O79" s="219"/>
      <c r="P79" s="219"/>
      <c r="Q79" s="219"/>
    </row>
    <row r="80" customFormat="false" ht="11.1" hidden="false" customHeight="true" outlineLevel="0" collapsed="false">
      <c r="A80" s="221"/>
      <c r="B80" s="232" t="s">
        <v>91</v>
      </c>
      <c r="C80" s="232"/>
      <c r="D80" s="241" t="n">
        <v>0.2</v>
      </c>
      <c r="E80" s="241"/>
      <c r="F80" s="242" t="n">
        <v>0.22</v>
      </c>
      <c r="G80" s="242"/>
      <c r="H80" s="242" t="n">
        <v>0.24</v>
      </c>
      <c r="I80" s="242"/>
      <c r="J80" s="242" t="n">
        <v>0.26</v>
      </c>
      <c r="K80" s="242"/>
      <c r="L80" s="243" t="n">
        <v>0.28</v>
      </c>
      <c r="M80" s="243"/>
      <c r="N80" s="219"/>
      <c r="O80" s="219"/>
      <c r="P80" s="219"/>
      <c r="Q80" s="219"/>
    </row>
  </sheetData>
  <mergeCells count="103">
    <mergeCell ref="B5:C5"/>
    <mergeCell ref="B6:C7"/>
    <mergeCell ref="D6:D7"/>
    <mergeCell ref="P6:Q7"/>
    <mergeCell ref="B8:C8"/>
    <mergeCell ref="P8:Q8"/>
    <mergeCell ref="B9:C9"/>
    <mergeCell ref="P9:Q9"/>
    <mergeCell ref="B10:C10"/>
    <mergeCell ref="P10:Q10"/>
    <mergeCell ref="B11:C11"/>
    <mergeCell ref="P11:Q11"/>
    <mergeCell ref="B12:C12"/>
    <mergeCell ref="P12:Q12"/>
    <mergeCell ref="B13:C13"/>
    <mergeCell ref="P13:Q13"/>
    <mergeCell ref="B14:C14"/>
    <mergeCell ref="P14:Q14"/>
    <mergeCell ref="P15:Q15"/>
    <mergeCell ref="B16:C16"/>
    <mergeCell ref="P16:Q16"/>
    <mergeCell ref="B17:C17"/>
    <mergeCell ref="P17:Q17"/>
    <mergeCell ref="B21:C21"/>
    <mergeCell ref="E21:H21"/>
    <mergeCell ref="I21:K21"/>
    <mergeCell ref="L21:Q21"/>
    <mergeCell ref="B22:C22"/>
    <mergeCell ref="L22:M22"/>
    <mergeCell ref="N22:O22"/>
    <mergeCell ref="P22:Q22"/>
    <mergeCell ref="B23:C23"/>
    <mergeCell ref="B24:C24"/>
    <mergeCell ref="B25:C25"/>
    <mergeCell ref="B26:C26"/>
    <mergeCell ref="B27:C27"/>
    <mergeCell ref="B28:C28"/>
    <mergeCell ref="B29:B30"/>
    <mergeCell ref="D29:D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B31:C31"/>
    <mergeCell ref="B32:C32"/>
    <mergeCell ref="B33:C33"/>
    <mergeCell ref="B34:C34"/>
    <mergeCell ref="B37:C37"/>
    <mergeCell ref="E37:H37"/>
    <mergeCell ref="I37:L37"/>
    <mergeCell ref="B38:C38"/>
    <mergeCell ref="D38:D39"/>
    <mergeCell ref="B39:C39"/>
    <mergeCell ref="B40:C40"/>
    <mergeCell ref="B41:C41"/>
    <mergeCell ref="B42:C42"/>
    <mergeCell ref="B43:C43"/>
    <mergeCell ref="B44:C44"/>
    <mergeCell ref="B45:C46"/>
    <mergeCell ref="D45:D46"/>
    <mergeCell ref="B47:C47"/>
    <mergeCell ref="B48:C48"/>
    <mergeCell ref="B49:C49"/>
    <mergeCell ref="B50:C50"/>
    <mergeCell ref="B69:P69"/>
    <mergeCell ref="B72:F72"/>
    <mergeCell ref="B73:P73"/>
    <mergeCell ref="B75:C76"/>
    <mergeCell ref="D75:M75"/>
    <mergeCell ref="D76:E76"/>
    <mergeCell ref="F76:G76"/>
    <mergeCell ref="H76:I76"/>
    <mergeCell ref="J76:K76"/>
    <mergeCell ref="L76:M76"/>
    <mergeCell ref="B77:C77"/>
    <mergeCell ref="D77:E77"/>
    <mergeCell ref="F77:G77"/>
    <mergeCell ref="H77:I77"/>
    <mergeCell ref="J77:K77"/>
    <mergeCell ref="L77:M77"/>
    <mergeCell ref="B78:C78"/>
    <mergeCell ref="D78:E78"/>
    <mergeCell ref="F78:G78"/>
    <mergeCell ref="H78:I78"/>
    <mergeCell ref="J78:K78"/>
    <mergeCell ref="L78:M78"/>
    <mergeCell ref="B79:C79"/>
    <mergeCell ref="D79:E79"/>
    <mergeCell ref="F79:G79"/>
    <mergeCell ref="H79:I79"/>
    <mergeCell ref="J79:K79"/>
    <mergeCell ref="L79:M79"/>
    <mergeCell ref="B80:C80"/>
    <mergeCell ref="D80:E80"/>
    <mergeCell ref="F80:G80"/>
    <mergeCell ref="H80:I80"/>
    <mergeCell ref="J80:K80"/>
    <mergeCell ref="L80:M80"/>
  </mergeCells>
  <printOptions headings="false" gridLines="false" gridLinesSet="true" horizontalCentered="false" verticalCentered="false"/>
  <pageMargins left="0.7875" right="0.39375" top="0.157638888888889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56"/>
    <col collapsed="false" customWidth="true" hidden="false" outlineLevel="0" max="3" min="3" style="0" width="10.85"/>
    <col collapsed="false" customWidth="true" hidden="false" outlineLevel="0" max="4" min="4" style="0" width="12.14"/>
    <col collapsed="false" customWidth="true" hidden="false" outlineLevel="0" max="5" min="5" style="0" width="8.28"/>
    <col collapsed="false" customWidth="true" hidden="false" outlineLevel="0" max="6" min="6" style="0" width="8.41"/>
    <col collapsed="false" customWidth="true" hidden="false" outlineLevel="0" max="7" min="7" style="0" width="8.28"/>
    <col collapsed="false" customWidth="true" hidden="false" outlineLevel="0" max="8" min="8" style="0" width="8.56"/>
    <col collapsed="false" customWidth="true" hidden="false" outlineLevel="0" max="9" min="9" style="0" width="7.85"/>
    <col collapsed="false" customWidth="true" hidden="false" outlineLevel="0" max="10" min="10" style="0" width="9.41"/>
    <col collapsed="false" customWidth="true" hidden="false" outlineLevel="0" max="11" min="11" style="0" width="10.56"/>
    <col collapsed="false" customWidth="true" hidden="false" outlineLevel="0" max="12" min="12" style="0" width="7.28"/>
    <col collapsed="false" customWidth="true" hidden="false" outlineLevel="0" max="13" min="13" style="0" width="7.99"/>
    <col collapsed="false" customWidth="true" hidden="false" outlineLevel="0" max="14" min="14" style="0" width="15.99"/>
    <col collapsed="false" customWidth="true" hidden="false" outlineLevel="0" max="15" min="15" style="0" width="8.14"/>
    <col collapsed="false" customWidth="true" hidden="false" outlineLevel="0" max="16" min="16" style="0" width="6.85"/>
    <col collapsed="false" customWidth="true" hidden="false" outlineLevel="0" max="17" min="17" style="0" width="7.7"/>
    <col collapsed="false" customWidth="true" hidden="false" outlineLevel="0" max="18" min="18" style="0" width="2.28"/>
    <col collapsed="false" customWidth="true" hidden="false" outlineLevel="0" max="19" min="19" style="0" width="1.85"/>
    <col collapsed="false" customWidth="false" hidden="false" outlineLevel="0" max="257" min="20" style="221" width="9.14"/>
  </cols>
  <sheetData>
    <row r="1" customFormat="false" ht="17.25" hidden="false" customHeight="true" outlineLevel="0" collapsed="false">
      <c r="A1" s="1" t="s">
        <v>0</v>
      </c>
      <c r="E1" s="2"/>
      <c r="F1" s="2"/>
      <c r="G1" s="3"/>
      <c r="H1" s="3"/>
      <c r="M1" s="4"/>
      <c r="N1" s="4"/>
      <c r="O1" s="4"/>
      <c r="P1" s="4"/>
      <c r="Q1" s="4"/>
      <c r="R1" s="4"/>
      <c r="S1" s="5"/>
    </row>
    <row r="2" customFormat="false" ht="13.5" hidden="false" customHeight="true" outlineLevel="0" collapsed="false">
      <c r="B2" s="1" t="s">
        <v>1</v>
      </c>
      <c r="C2" s="1"/>
      <c r="D2" s="1"/>
      <c r="F2" s="1"/>
      <c r="G2" s="3"/>
      <c r="H2" s="3"/>
      <c r="I2" s="6" t="s">
        <v>2</v>
      </c>
      <c r="M2" s="4"/>
      <c r="N2" s="4"/>
      <c r="O2" s="4"/>
      <c r="P2" s="4"/>
      <c r="Q2" s="4"/>
      <c r="R2" s="4"/>
      <c r="S2" s="5"/>
    </row>
    <row r="3" s="260" customFormat="true" ht="16.5" hidden="false" customHeight="true" outlineLevel="0" collapsed="false">
      <c r="A3" s="7"/>
      <c r="B3" s="8" t="s">
        <v>3</v>
      </c>
      <c r="C3" s="8"/>
      <c r="D3" s="8"/>
      <c r="E3" s="7"/>
      <c r="F3" s="9"/>
      <c r="G3" s="9"/>
      <c r="H3" s="9"/>
      <c r="I3" s="10" t="str">
        <f aca="false">Исходник!I3</f>
        <v>действуют с 1 июля 2006 года</v>
      </c>
      <c r="J3" s="0"/>
      <c r="K3" s="7"/>
      <c r="L3" s="7"/>
      <c r="M3" s="9"/>
      <c r="N3" s="9"/>
      <c r="O3" s="11"/>
      <c r="P3" s="9"/>
      <c r="Q3" s="9"/>
      <c r="R3" s="9"/>
      <c r="S3" s="7"/>
    </row>
    <row r="4" s="260" customFormat="true" ht="14.25" hidden="false" customHeight="true" outlineLevel="0" collapsed="false">
      <c r="A4" s="7"/>
      <c r="B4" s="7" t="s">
        <v>116</v>
      </c>
      <c r="C4" s="7"/>
      <c r="D4" s="7"/>
      <c r="E4" s="9"/>
      <c r="F4" s="9"/>
      <c r="G4" s="9"/>
      <c r="H4" s="9"/>
      <c r="I4" s="12" t="s">
        <v>5</v>
      </c>
      <c r="J4" s="7"/>
      <c r="K4" s="7"/>
      <c r="L4" s="7"/>
      <c r="M4" s="9"/>
      <c r="N4" s="9"/>
      <c r="O4" s="11"/>
      <c r="P4" s="9"/>
      <c r="Q4" s="9"/>
      <c r="R4" s="9"/>
      <c r="S4" s="7"/>
    </row>
    <row r="5" s="260" customFormat="true" ht="18" hidden="false" customHeight="true" outlineLevel="0" collapsed="false">
      <c r="A5" s="13"/>
      <c r="B5" s="14" t="s">
        <v>6</v>
      </c>
      <c r="C5" s="14"/>
      <c r="D5" s="15"/>
      <c r="E5" s="16"/>
      <c r="F5" s="9"/>
      <c r="G5" s="9"/>
      <c r="H5" s="9"/>
      <c r="I5" s="9"/>
      <c r="J5" s="9"/>
      <c r="K5" s="12"/>
      <c r="L5" s="7"/>
      <c r="M5" s="9"/>
      <c r="N5" s="9"/>
      <c r="O5" s="11"/>
      <c r="P5" s="4"/>
      <c r="Q5" s="9"/>
      <c r="R5" s="9"/>
      <c r="S5" s="7"/>
    </row>
    <row r="6" customFormat="false" ht="11.45" hidden="false" customHeight="true" outlineLevel="0" collapsed="false">
      <c r="A6" s="17"/>
      <c r="B6" s="18" t="s">
        <v>7</v>
      </c>
      <c r="C6" s="18"/>
      <c r="D6" s="261" t="str">
        <f aca="false">Исходник!D6</f>
        <v>город-издатель</v>
      </c>
      <c r="E6" s="262" t="s">
        <v>117</v>
      </c>
      <c r="F6" s="25" t="s">
        <v>10</v>
      </c>
      <c r="G6" s="22"/>
      <c r="H6" s="23"/>
      <c r="I6" s="24"/>
      <c r="J6" s="25" t="s">
        <v>11</v>
      </c>
      <c r="K6" s="22"/>
      <c r="L6" s="23"/>
      <c r="M6" s="26"/>
      <c r="N6" s="27" t="s">
        <v>12</v>
      </c>
      <c r="O6" s="28" t="s">
        <v>13</v>
      </c>
      <c r="P6" s="263" t="s">
        <v>14</v>
      </c>
      <c r="Q6" s="263"/>
    </row>
    <row r="7" s="49" customFormat="true" ht="11.45" hidden="false" customHeight="true" outlineLevel="0" collapsed="false">
      <c r="A7" s="30"/>
      <c r="B7" s="18"/>
      <c r="C7" s="18"/>
      <c r="D7" s="261"/>
      <c r="E7" s="264" t="s">
        <v>9</v>
      </c>
      <c r="F7" s="265" t="n">
        <v>0.125</v>
      </c>
      <c r="G7" s="266" t="n">
        <v>0.25</v>
      </c>
      <c r="H7" s="266" t="n">
        <v>0.5</v>
      </c>
      <c r="I7" s="267" t="s">
        <v>16</v>
      </c>
      <c r="J7" s="265" t="n">
        <v>0.125</v>
      </c>
      <c r="K7" s="266" t="n">
        <v>0.25</v>
      </c>
      <c r="L7" s="266" t="n">
        <v>0.5</v>
      </c>
      <c r="M7" s="268" t="s">
        <v>16</v>
      </c>
      <c r="N7" s="269" t="s">
        <v>17</v>
      </c>
      <c r="O7" s="270" t="s">
        <v>18</v>
      </c>
      <c r="P7" s="263"/>
      <c r="Q7" s="263"/>
      <c r="R7" s="39"/>
      <c r="S7" s="39"/>
    </row>
    <row r="8" s="49" customFormat="true" ht="11.45" hidden="false" customHeight="true" outlineLevel="0" collapsed="false">
      <c r="A8" s="40" t="n">
        <v>1</v>
      </c>
      <c r="B8" s="271" t="s">
        <v>19</v>
      </c>
      <c r="C8" s="271"/>
      <c r="D8" s="272" t="str">
        <f aca="false">Исходник!D8</f>
        <v>Ростов-на-Дону</v>
      </c>
      <c r="E8" s="273" t="n">
        <v>0.18</v>
      </c>
      <c r="F8" s="274" t="str">
        <f aca="false">Исходник!F8</f>
        <v>-</v>
      </c>
      <c r="G8" s="275" t="str">
        <f aca="false">Исходник!G8</f>
        <v>-</v>
      </c>
      <c r="H8" s="275" t="str">
        <f aca="false">Исходник!H8</f>
        <v>-</v>
      </c>
      <c r="I8" s="275" t="str">
        <f aca="false">Исходник!I8</f>
        <v>-</v>
      </c>
      <c r="J8" s="276" t="n">
        <f aca="false">Исходник!J8</f>
        <v>1273.44</v>
      </c>
      <c r="K8" s="276" t="n">
        <f aca="false">Исходник!K8</f>
        <v>2386.31</v>
      </c>
      <c r="L8" s="276" t="n">
        <f aca="false">Исходник!L8</f>
        <v>3676.64</v>
      </c>
      <c r="M8" s="276" t="n">
        <f aca="false">Исходник!M8</f>
        <v>6170.22</v>
      </c>
      <c r="N8" s="277" t="str">
        <f aca="false">Исходник!N8</f>
        <v>среда</v>
      </c>
      <c r="O8" s="278" t="n">
        <f aca="false">Исходник!O8</f>
        <v>76</v>
      </c>
      <c r="P8" s="48" t="n">
        <f aca="false">Исходник!P8</f>
        <v>7500</v>
      </c>
      <c r="Q8" s="48"/>
      <c r="S8" s="39"/>
    </row>
    <row r="9" s="49" customFormat="true" ht="11.45" hidden="false" customHeight="true" outlineLevel="0" collapsed="false">
      <c r="A9" s="50" t="n">
        <v>2</v>
      </c>
      <c r="B9" s="279" t="s">
        <v>23</v>
      </c>
      <c r="C9" s="279"/>
      <c r="D9" s="280" t="str">
        <f aca="false">Исходник!D9</f>
        <v>Минск</v>
      </c>
      <c r="E9" s="281" t="n">
        <v>0.18</v>
      </c>
      <c r="F9" s="282" t="n">
        <f aca="false">Исходник!F9+Исходник!F9*Исходник!$E$9/100</f>
        <v>2413.1</v>
      </c>
      <c r="G9" s="283" t="n">
        <f aca="false">Исходник!G9+Исходник!G9*Исходник!$E$9/100</f>
        <v>2973.6</v>
      </c>
      <c r="H9" s="284" t="n">
        <f aca="false">Исходник!H9+Исходник!H9*Исходник!$E$9/100</f>
        <v>4743.6</v>
      </c>
      <c r="I9" s="284" t="n">
        <f aca="false">Исходник!I9+Исходник!I9*Исходник!$E$9/100</f>
        <v>8425.2</v>
      </c>
      <c r="J9" s="283" t="str">
        <f aca="false">Исходник!J9</f>
        <v>-</v>
      </c>
      <c r="K9" s="284" t="n">
        <f aca="false">Исходник!K9+Исходник!K9*Исходник!$E$9/100</f>
        <v>4425</v>
      </c>
      <c r="L9" s="284" t="n">
        <f aca="false">Исходник!L9+Исходник!L9*Исходник!$E$9/100</f>
        <v>6962</v>
      </c>
      <c r="M9" s="284" t="n">
        <f aca="false">Исходник!M9+Исходник!M9*Исходник!$E$9/100</f>
        <v>11800</v>
      </c>
      <c r="N9" s="62" t="str">
        <f aca="false">Исходник!N9</f>
        <v>четверг</v>
      </c>
      <c r="O9" s="285" t="n">
        <f aca="false">Исходник!O9</f>
        <v>144</v>
      </c>
      <c r="P9" s="59" t="n">
        <f aca="false">Исходник!P9</f>
        <v>25000</v>
      </c>
      <c r="Q9" s="59"/>
      <c r="S9" s="39"/>
    </row>
    <row r="10" s="49" customFormat="true" ht="11.45" hidden="false" customHeight="true" outlineLevel="0" collapsed="false">
      <c r="A10" s="50" t="n">
        <v>3</v>
      </c>
      <c r="B10" s="71" t="s">
        <v>26</v>
      </c>
      <c r="C10" s="71"/>
      <c r="D10" s="272" t="str">
        <f aca="false">Исходник!D10</f>
        <v>Калининград</v>
      </c>
      <c r="E10" s="281" t="n">
        <v>0.18</v>
      </c>
      <c r="F10" s="64" t="n">
        <f aca="false">Исходник!F10</f>
        <v>340</v>
      </c>
      <c r="G10" s="64" t="n">
        <f aca="false">Исходник!G10</f>
        <v>680</v>
      </c>
      <c r="H10" s="64" t="n">
        <f aca="false">Исходник!H10</f>
        <v>1200</v>
      </c>
      <c r="I10" s="64" t="n">
        <f aca="false">Исходник!I10</f>
        <v>2200</v>
      </c>
      <c r="J10" s="62" t="str">
        <f aca="false">Исходник!J10</f>
        <v>-</v>
      </c>
      <c r="K10" s="62" t="n">
        <f aca="false">Исходник!K10</f>
        <v>1200</v>
      </c>
      <c r="L10" s="62" t="n">
        <f aca="false">Исходник!L10</f>
        <v>2200</v>
      </c>
      <c r="M10" s="62" t="n">
        <f aca="false">Исходник!M10</f>
        <v>4000</v>
      </c>
      <c r="N10" s="286" t="str">
        <f aca="false">Исходник!N10</f>
        <v>четверг</v>
      </c>
      <c r="O10" s="62" t="n">
        <f aca="false">Исходник!O10</f>
        <v>32</v>
      </c>
      <c r="P10" s="59" t="n">
        <f aca="false">Исходник!P10</f>
        <v>2500</v>
      </c>
      <c r="Q10" s="59"/>
      <c r="S10" s="39"/>
    </row>
    <row r="11" s="49" customFormat="true" ht="11.45" hidden="false" customHeight="true" outlineLevel="0" collapsed="false">
      <c r="A11" s="50" t="n">
        <v>4</v>
      </c>
      <c r="B11" s="71" t="s">
        <v>27</v>
      </c>
      <c r="C11" s="71"/>
      <c r="D11" s="272" t="str">
        <f aca="false">Исходник!D11</f>
        <v>С-Петербург</v>
      </c>
      <c r="E11" s="281" t="n">
        <v>0.18</v>
      </c>
      <c r="F11" s="64" t="str">
        <f aca="false">Исходник!F11</f>
        <v>-</v>
      </c>
      <c r="G11" s="62" t="str">
        <f aca="false">Исходник!G11</f>
        <v>-</v>
      </c>
      <c r="H11" s="62" t="str">
        <f aca="false">Исходник!H11</f>
        <v>-</v>
      </c>
      <c r="I11" s="62" t="str">
        <f aca="false">Исходник!I11</f>
        <v>-</v>
      </c>
      <c r="J11" s="62" t="n">
        <f aca="false">Исходник!J11</f>
        <v>1500</v>
      </c>
      <c r="K11" s="62" t="n">
        <f aca="false">Исходник!K11</f>
        <v>2500</v>
      </c>
      <c r="L11" s="62" t="n">
        <f aca="false">Исходник!L11</f>
        <v>4500</v>
      </c>
      <c r="M11" s="62" t="n">
        <f aca="false">Исходник!M11</f>
        <v>8000</v>
      </c>
      <c r="N11" s="62" t="str">
        <f aca="false">Исходник!N11</f>
        <v>пятница</v>
      </c>
      <c r="O11" s="62" t="n">
        <f aca="false">Исходник!O11</f>
        <v>112</v>
      </c>
      <c r="P11" s="59" t="n">
        <f aca="false">Исходник!P11</f>
        <v>9000</v>
      </c>
      <c r="Q11" s="59"/>
      <c r="S11" s="39"/>
    </row>
    <row r="12" s="49" customFormat="true" ht="11.45" hidden="false" customHeight="true" outlineLevel="0" collapsed="false">
      <c r="A12" s="50" t="n">
        <v>5</v>
      </c>
      <c r="B12" s="71" t="s">
        <v>29</v>
      </c>
      <c r="C12" s="71"/>
      <c r="D12" s="272" t="str">
        <f aca="false">Исходник!D12</f>
        <v>Владивосток</v>
      </c>
      <c r="E12" s="281" t="n">
        <v>0.18</v>
      </c>
      <c r="F12" s="64" t="n">
        <f aca="false">Исходник!F12</f>
        <v>1250</v>
      </c>
      <c r="G12" s="64" t="n">
        <f aca="false">Исходник!G12</f>
        <v>2500</v>
      </c>
      <c r="H12" s="64" t="n">
        <f aca="false">Исходник!H12</f>
        <v>3750</v>
      </c>
      <c r="I12" s="64" t="n">
        <f aca="false">Исходник!I12</f>
        <v>5000</v>
      </c>
      <c r="J12" s="62" t="str">
        <f aca="false">Исходник!J12</f>
        <v>-</v>
      </c>
      <c r="K12" s="62" t="str">
        <f aca="false">Исходник!K12</f>
        <v>-</v>
      </c>
      <c r="L12" s="62" t="str">
        <f aca="false">Исходник!L12</f>
        <v>-</v>
      </c>
      <c r="M12" s="62" t="str">
        <f aca="false">Исходник!M12</f>
        <v>-</v>
      </c>
      <c r="N12" s="62" t="str">
        <f aca="false">Исходник!N12</f>
        <v>среда</v>
      </c>
      <c r="O12" s="62" t="n">
        <f aca="false">Исходник!O12</f>
        <v>80</v>
      </c>
      <c r="P12" s="59" t="n">
        <f aca="false">Исходник!P12</f>
        <v>4500</v>
      </c>
      <c r="Q12" s="59"/>
      <c r="S12" s="39"/>
    </row>
    <row r="13" s="49" customFormat="true" ht="11.45" hidden="false" customHeight="true" outlineLevel="0" collapsed="false">
      <c r="A13" s="50" t="n">
        <v>6</v>
      </c>
      <c r="B13" s="71" t="s">
        <v>31</v>
      </c>
      <c r="C13" s="71"/>
      <c r="D13" s="272" t="str">
        <f aca="false">Исходник!D13</f>
        <v>Москва</v>
      </c>
      <c r="E13" s="281" t="n">
        <v>0.18</v>
      </c>
      <c r="F13" s="64" t="str">
        <f aca="false">Исходник!F13</f>
        <v>-</v>
      </c>
      <c r="G13" s="62" t="str">
        <f aca="false">Исходник!G13</f>
        <v>-</v>
      </c>
      <c r="H13" s="62" t="str">
        <f aca="false">Исходник!H13</f>
        <v>-</v>
      </c>
      <c r="I13" s="62" t="str">
        <f aca="false">Исходник!I13</f>
        <v>-</v>
      </c>
      <c r="J13" s="62" t="n">
        <f aca="false">Исходник!J13</f>
        <v>3500</v>
      </c>
      <c r="K13" s="62" t="n">
        <f aca="false">Исходник!K13</f>
        <v>7000</v>
      </c>
      <c r="L13" s="62" t="n">
        <f aca="false">Исходник!L13</f>
        <v>14000</v>
      </c>
      <c r="M13" s="62" t="n">
        <f aca="false">Исходник!M13</f>
        <v>28000</v>
      </c>
      <c r="N13" s="62" t="str">
        <f aca="false">Исходник!N13</f>
        <v>понедельн.</v>
      </c>
      <c r="O13" s="62" t="n">
        <f aca="false">Исходник!O13</f>
        <v>228</v>
      </c>
      <c r="P13" s="59" t="n">
        <f aca="false">Исходник!P13</f>
        <v>50000</v>
      </c>
      <c r="Q13" s="59"/>
      <c r="S13" s="39"/>
    </row>
    <row r="14" s="49" customFormat="true" ht="11.45" hidden="false" customHeight="true" outlineLevel="0" collapsed="false">
      <c r="A14" s="50" t="n">
        <v>7</v>
      </c>
      <c r="B14" s="51" t="s">
        <v>33</v>
      </c>
      <c r="C14" s="51"/>
      <c r="D14" s="272" t="str">
        <f aca="false">Исходник!D14</f>
        <v>Новосибирск</v>
      </c>
      <c r="E14" s="281" t="n">
        <v>0.18</v>
      </c>
      <c r="F14" s="64" t="str">
        <f aca="false">Исходник!F14</f>
        <v>-</v>
      </c>
      <c r="G14" s="62" t="str">
        <f aca="false">Исходник!G14</f>
        <v>-</v>
      </c>
      <c r="H14" s="62" t="str">
        <f aca="false">Исходник!H14</f>
        <v>-</v>
      </c>
      <c r="I14" s="62" t="str">
        <f aca="false">Исходник!I14</f>
        <v>-</v>
      </c>
      <c r="J14" s="62" t="n">
        <f aca="false">Исходник!J14</f>
        <v>1100</v>
      </c>
      <c r="K14" s="62" t="n">
        <f aca="false">Исходник!K14</f>
        <v>2200</v>
      </c>
      <c r="L14" s="62" t="n">
        <f aca="false">Исходник!L14</f>
        <v>4400</v>
      </c>
      <c r="M14" s="62" t="n">
        <f aca="false">Исходник!M14</f>
        <v>8800</v>
      </c>
      <c r="N14" s="62" t="str">
        <f aca="false">Исходник!N14</f>
        <v>среда</v>
      </c>
      <c r="O14" s="62" t="n">
        <f aca="false">Исходник!O14</f>
        <v>160</v>
      </c>
      <c r="P14" s="59" t="n">
        <f aca="false">Исходник!P14</f>
        <v>19900</v>
      </c>
      <c r="Q14" s="59"/>
      <c r="S14" s="39"/>
    </row>
    <row r="15" s="49" customFormat="true" ht="11.45" hidden="false" customHeight="true" outlineLevel="0" collapsed="false">
      <c r="A15" s="50" t="n">
        <v>8</v>
      </c>
      <c r="B15" s="68" t="s">
        <v>35</v>
      </c>
      <c r="C15" s="69"/>
      <c r="D15" s="272" t="str">
        <f aca="false">Исходник!D15</f>
        <v>Самара</v>
      </c>
      <c r="E15" s="281" t="n">
        <v>0.18</v>
      </c>
      <c r="F15" s="64" t="str">
        <f aca="false">Исходник!F15</f>
        <v>-</v>
      </c>
      <c r="G15" s="62" t="str">
        <f aca="false">Исходник!G15</f>
        <v>-</v>
      </c>
      <c r="H15" s="62" t="str">
        <f aca="false">Исходник!H15</f>
        <v>-</v>
      </c>
      <c r="I15" s="62" t="str">
        <f aca="false">Исходник!I15</f>
        <v>-</v>
      </c>
      <c r="J15" s="62" t="n">
        <f aca="false">Исходник!J15</f>
        <v>900</v>
      </c>
      <c r="K15" s="62" t="n">
        <f aca="false">Исходник!K15</f>
        <v>1700</v>
      </c>
      <c r="L15" s="62" t="n">
        <f aca="false">Исходник!L15</f>
        <v>3150</v>
      </c>
      <c r="M15" s="62" t="n">
        <f aca="false">Исходник!M15</f>
        <v>5750</v>
      </c>
      <c r="N15" s="62" t="str">
        <f aca="false">Исходник!N15</f>
        <v>четверг</v>
      </c>
      <c r="O15" s="62" t="n">
        <f aca="false">Исходник!O15</f>
        <v>80</v>
      </c>
      <c r="P15" s="59" t="n">
        <f aca="false">Исходник!P15</f>
        <v>7500</v>
      </c>
      <c r="Q15" s="59"/>
      <c r="S15" s="39"/>
    </row>
    <row r="16" s="49" customFormat="true" ht="11.45" hidden="false" customHeight="true" outlineLevel="0" collapsed="false">
      <c r="A16" s="288" t="n">
        <v>9</v>
      </c>
      <c r="B16" s="71" t="s">
        <v>37</v>
      </c>
      <c r="C16" s="71"/>
      <c r="D16" s="289" t="s">
        <v>38</v>
      </c>
      <c r="E16" s="281" t="n">
        <v>0.18</v>
      </c>
      <c r="F16" s="290" t="str">
        <f aca="false">Исходник!F16</f>
        <v>-</v>
      </c>
      <c r="G16" s="62" t="str">
        <f aca="false">Исходник!G16</f>
        <v>-</v>
      </c>
      <c r="H16" s="291" t="str">
        <f aca="false">Исходник!H16</f>
        <v>-</v>
      </c>
      <c r="I16" s="62" t="str">
        <f aca="false">Исходник!I16</f>
        <v>-</v>
      </c>
      <c r="J16" s="291" t="str">
        <f aca="false">Исходник!J16</f>
        <v>-</v>
      </c>
      <c r="K16" s="62" t="n">
        <f aca="false">Исходник!K16</f>
        <v>1000</v>
      </c>
      <c r="L16" s="291" t="n">
        <f aca="false">Исходник!L16</f>
        <v>1700</v>
      </c>
      <c r="M16" s="62" t="n">
        <f aca="false">Исходник!M16</f>
        <v>3000</v>
      </c>
      <c r="N16" s="291" t="str">
        <f aca="false">Исходник!N16</f>
        <v>четверг</v>
      </c>
      <c r="O16" s="62" t="n">
        <f aca="false">Исходник!O16</f>
        <v>64</v>
      </c>
      <c r="P16" s="59" t="n">
        <f aca="false">Исходник!P16</f>
        <v>7000</v>
      </c>
      <c r="Q16" s="59" t="n">
        <f aca="false">Исходник!Q16</f>
        <v>0</v>
      </c>
      <c r="S16" s="39"/>
    </row>
    <row r="17" s="88" customFormat="true" ht="11.45" hidden="false" customHeight="true" outlineLevel="0" collapsed="false">
      <c r="A17" s="50" t="n">
        <v>10</v>
      </c>
      <c r="B17" s="78" t="s">
        <v>39</v>
      </c>
      <c r="C17" s="78"/>
      <c r="D17" s="287" t="str">
        <f aca="false">Исходник!D17</f>
        <v>Казань</v>
      </c>
      <c r="E17" s="292" t="n">
        <v>0.18</v>
      </c>
      <c r="F17" s="293" t="str">
        <f aca="false">Исходник!F17</f>
        <v>-</v>
      </c>
      <c r="G17" s="294" t="str">
        <f aca="false">Исходник!G17</f>
        <v>-</v>
      </c>
      <c r="H17" s="294" t="str">
        <f aca="false">Исходник!H17</f>
        <v>-</v>
      </c>
      <c r="I17" s="294" t="str">
        <f aca="false">Исходник!I17</f>
        <v>-</v>
      </c>
      <c r="J17" s="294" t="str">
        <f aca="false">Исходник!J17</f>
        <v>-</v>
      </c>
      <c r="K17" s="294" t="n">
        <f aca="false">Исходник!K17</f>
        <v>1500</v>
      </c>
      <c r="L17" s="294" t="n">
        <f aca="false">Исходник!L17</f>
        <v>2700</v>
      </c>
      <c r="M17" s="294" t="n">
        <f aca="false">Исходник!M17</f>
        <v>5160</v>
      </c>
      <c r="N17" s="294" t="str">
        <f aca="false">Исходник!N17</f>
        <v>четверг</v>
      </c>
      <c r="O17" s="294" t="n">
        <f aca="false">Исходник!O17</f>
        <v>84</v>
      </c>
      <c r="P17" s="295" t="n">
        <f aca="false">Исходник!P17</f>
        <v>6000</v>
      </c>
      <c r="Q17" s="295"/>
      <c r="S17" s="89"/>
    </row>
    <row r="18" s="88" customFormat="true" ht="7.5" hidden="false" customHeight="true" outlineLevel="0" collapsed="false">
      <c r="A18" s="90"/>
      <c r="B18" s="91"/>
      <c r="C18" s="91"/>
      <c r="D18" s="91"/>
      <c r="E18" s="92"/>
      <c r="F18" s="93"/>
      <c r="G18" s="90"/>
      <c r="H18" s="90"/>
      <c r="I18" s="90"/>
      <c r="J18" s="90"/>
      <c r="K18" s="90"/>
      <c r="L18" s="90"/>
      <c r="M18" s="94"/>
      <c r="N18" s="94"/>
      <c r="O18" s="94"/>
      <c r="P18" s="95"/>
      <c r="Q18" s="90"/>
      <c r="R18" s="96"/>
      <c r="S18" s="89"/>
    </row>
    <row r="19" s="88" customFormat="true" ht="4.5" hidden="false" customHeight="true" outlineLevel="0" collapsed="false">
      <c r="A19" s="90"/>
      <c r="B19" s="91"/>
      <c r="C19" s="91"/>
      <c r="D19" s="91"/>
      <c r="E19" s="92"/>
      <c r="F19" s="93"/>
      <c r="G19" s="97"/>
      <c r="H19" s="90"/>
      <c r="I19" s="90"/>
      <c r="J19" s="90"/>
      <c r="K19" s="90"/>
      <c r="L19" s="90"/>
      <c r="M19" s="94"/>
      <c r="N19" s="94"/>
      <c r="O19" s="94"/>
      <c r="P19" s="95"/>
      <c r="Q19" s="90"/>
      <c r="R19" s="96"/>
      <c r="S19" s="89"/>
    </row>
    <row r="20" s="98" customFormat="true" ht="10.5" hidden="false" customHeight="true" outlineLevel="0" collapsed="false">
      <c r="F20" s="99"/>
      <c r="G20" s="90"/>
      <c r="H20" s="90"/>
      <c r="I20" s="90"/>
      <c r="J20" s="100" t="s">
        <v>41</v>
      </c>
      <c r="K20" s="101"/>
      <c r="L20" s="90"/>
      <c r="M20" s="90"/>
      <c r="N20" s="90"/>
      <c r="O20" s="90"/>
      <c r="P20" s="102"/>
      <c r="Q20" s="103"/>
      <c r="R20" s="103"/>
      <c r="S20" s="104"/>
    </row>
    <row r="21" s="110" customFormat="true" ht="11.45" hidden="false" customHeight="true" outlineLevel="0" collapsed="false">
      <c r="A21" s="105"/>
      <c r="B21" s="106"/>
      <c r="C21" s="106"/>
      <c r="D21" s="107"/>
      <c r="E21" s="108" t="s">
        <v>42</v>
      </c>
      <c r="F21" s="108"/>
      <c r="G21" s="108"/>
      <c r="H21" s="108"/>
      <c r="I21" s="108" t="s">
        <v>43</v>
      </c>
      <c r="J21" s="108"/>
      <c r="K21" s="108"/>
      <c r="L21" s="109" t="s">
        <v>44</v>
      </c>
      <c r="M21" s="109"/>
      <c r="N21" s="109"/>
      <c r="O21" s="109"/>
      <c r="P21" s="109"/>
      <c r="Q21" s="109"/>
      <c r="S21" s="111"/>
    </row>
    <row r="22" s="110" customFormat="true" ht="11.45" hidden="false" customHeight="true" outlineLevel="0" collapsed="false">
      <c r="A22" s="112"/>
      <c r="B22" s="113" t="s">
        <v>7</v>
      </c>
      <c r="C22" s="113"/>
      <c r="D22" s="296" t="str">
        <f aca="false">Исходник!D22</f>
        <v>город-издатель</v>
      </c>
      <c r="E22" s="350" t="s">
        <v>45</v>
      </c>
      <c r="F22" s="351" t="s">
        <v>46</v>
      </c>
      <c r="G22" s="351" t="s">
        <v>47</v>
      </c>
      <c r="H22" s="352" t="s">
        <v>48</v>
      </c>
      <c r="I22" s="117" t="s">
        <v>49</v>
      </c>
      <c r="J22" s="118" t="s">
        <v>50</v>
      </c>
      <c r="K22" s="119" t="s">
        <v>51</v>
      </c>
      <c r="L22" s="120" t="s">
        <v>52</v>
      </c>
      <c r="M22" s="120"/>
      <c r="N22" s="121" t="s">
        <v>53</v>
      </c>
      <c r="O22" s="121"/>
      <c r="P22" s="120" t="s">
        <v>54</v>
      </c>
      <c r="Q22" s="120"/>
      <c r="S22" s="111"/>
    </row>
    <row r="23" s="110" customFormat="true" ht="11.45" hidden="false" customHeight="true" outlineLevel="0" collapsed="false">
      <c r="A23" s="122"/>
      <c r="B23" s="123"/>
      <c r="C23" s="123"/>
      <c r="D23" s="296"/>
      <c r="E23" s="353" t="s">
        <v>119</v>
      </c>
      <c r="F23" s="353"/>
      <c r="G23" s="353"/>
      <c r="H23" s="353"/>
      <c r="I23" s="300" t="s">
        <v>55</v>
      </c>
      <c r="J23" s="128" t="s">
        <v>55</v>
      </c>
      <c r="K23" s="119" t="s">
        <v>56</v>
      </c>
      <c r="L23" s="265" t="n">
        <v>0.5</v>
      </c>
      <c r="M23" s="132" t="s">
        <v>16</v>
      </c>
      <c r="N23" s="131" t="n">
        <v>0.5</v>
      </c>
      <c r="O23" s="132" t="s">
        <v>16</v>
      </c>
      <c r="P23" s="301" t="n">
        <v>0.5</v>
      </c>
      <c r="Q23" s="132" t="s">
        <v>16</v>
      </c>
      <c r="S23" s="111"/>
    </row>
    <row r="24" s="98" customFormat="true" ht="11.45" hidden="false" customHeight="true" outlineLevel="0" collapsed="false">
      <c r="A24" s="134" t="n">
        <v>1</v>
      </c>
      <c r="B24" s="302" t="s">
        <v>19</v>
      </c>
      <c r="C24" s="302"/>
      <c r="D24" s="303" t="str">
        <f aca="false">Исходник!D24</f>
        <v>Ростов-на-Дону</v>
      </c>
      <c r="E24" s="354" t="n">
        <f aca="false">Исходник!E24</f>
        <v>82.6</v>
      </c>
      <c r="F24" s="355" t="n">
        <f aca="false">Исходник!F24/2</f>
        <v>76.7</v>
      </c>
      <c r="G24" s="356" t="n">
        <f aca="false">Исходник!G24/3</f>
        <v>70.8</v>
      </c>
      <c r="H24" s="357" t="n">
        <f aca="false">Исходник!H24/4</f>
        <v>61.95</v>
      </c>
      <c r="I24" s="305" t="n">
        <f aca="false">Исходник!I24</f>
        <v>2596</v>
      </c>
      <c r="J24" s="305" t="n">
        <f aca="false">Исходник!J24</f>
        <v>584.1</v>
      </c>
      <c r="K24" s="306" t="n">
        <f aca="false">Исходник!K24</f>
        <v>450</v>
      </c>
      <c r="L24" s="305" t="n">
        <f aca="false">Исходник!L24</f>
        <v>5514.97</v>
      </c>
      <c r="M24" s="305" t="n">
        <f aca="false">Исходник!M24</f>
        <v>9255.68</v>
      </c>
      <c r="N24" s="305" t="n">
        <f aca="false">Исходник!N24</f>
        <v>4044.45</v>
      </c>
      <c r="O24" s="305" t="n">
        <f aca="false">Исходник!O24</f>
        <v>6787.6</v>
      </c>
      <c r="P24" s="305" t="n">
        <f aca="false">Исходник!P24</f>
        <v>4044.45</v>
      </c>
      <c r="Q24" s="358" t="n">
        <f aca="false">Исходник!Q24</f>
        <v>6787.6</v>
      </c>
      <c r="S24" s="104"/>
    </row>
    <row r="25" s="98" customFormat="true" ht="11.45" hidden="false" customHeight="true" outlineLevel="0" collapsed="false">
      <c r="A25" s="142" t="n">
        <v>2</v>
      </c>
      <c r="B25" s="307" t="s">
        <v>23</v>
      </c>
      <c r="C25" s="307"/>
      <c r="D25" s="303" t="str">
        <f aca="false">Исходник!D25</f>
        <v>Минск</v>
      </c>
      <c r="E25" s="359" t="n">
        <f aca="false">Исходник!E25+Исходник!E25*Исходник!$E$9/100</f>
        <v>359.9</v>
      </c>
      <c r="F25" s="309" t="n">
        <f aca="false">(Исходник!F25+Исходник!F25*Исходник!$E$9/100)/2</f>
        <v>269.04</v>
      </c>
      <c r="G25" s="309" t="n">
        <f aca="false">(Исходник!G25+Исходник!G25*Исходник!$E$9/100)/3</f>
        <v>214.76</v>
      </c>
      <c r="H25" s="309" t="n">
        <f aca="false">(Исходник!H25+Исходник!H25*Исходник!$E$9/100)/4</f>
        <v>180.54</v>
      </c>
      <c r="I25" s="310" t="n">
        <f aca="false">Исходник!I25+Исходник!I25*Исходник!$E$9/100</f>
        <v>11699.7</v>
      </c>
      <c r="J25" s="310" t="n">
        <f aca="false">Исходник!J25+Исходник!J25*Исходник!$E$9/100</f>
        <v>6265.8</v>
      </c>
      <c r="K25" s="310" t="n">
        <f aca="false">Исходник!K25+Исходник!K25*Исходник!$E$9/100</f>
        <v>2206.6</v>
      </c>
      <c r="L25" s="309" t="n">
        <f aca="false">Исходник!L25+Исходник!L25*Исходник!$E$9/100</f>
        <v>10537.4</v>
      </c>
      <c r="M25" s="309" t="n">
        <f aca="false">Исходник!M25+Исходник!M25*Исходник!$E$9/100</f>
        <v>16012.6</v>
      </c>
      <c r="N25" s="309" t="n">
        <f aca="false">Исходник!N25+Исходник!N25*Исходник!$E$9/100</f>
        <v>8425.2</v>
      </c>
      <c r="O25" s="309" t="n">
        <f aca="false">Исходник!O25+Исходник!O25*Исходник!$E$9/100</f>
        <v>13275</v>
      </c>
      <c r="P25" s="310" t="s">
        <v>21</v>
      </c>
      <c r="Q25" s="360" t="n">
        <f aca="false">Исходник!Q25+Исходник!Q25*Исходник!$E$9/100</f>
        <v>23594.1</v>
      </c>
      <c r="S25" s="104"/>
    </row>
    <row r="26" s="98" customFormat="true" ht="11.45" hidden="false" customHeight="true" outlineLevel="0" collapsed="false">
      <c r="A26" s="142" t="n">
        <v>3</v>
      </c>
      <c r="B26" s="137" t="s">
        <v>26</v>
      </c>
      <c r="C26" s="137"/>
      <c r="D26" s="303" t="str">
        <f aca="false">Исходник!D26</f>
        <v>Калининград</v>
      </c>
      <c r="E26" s="336" t="n">
        <f aca="false">Исходник!E26</f>
        <v>60</v>
      </c>
      <c r="F26" s="163" t="n">
        <f aca="false">Исходник!F26/2</f>
        <v>50.5</v>
      </c>
      <c r="G26" s="163" t="n">
        <f aca="false">Исходник!G26/3</f>
        <v>45</v>
      </c>
      <c r="H26" s="163" t="n">
        <f aca="false">Исходник!H26/4</f>
        <v>38</v>
      </c>
      <c r="I26" s="171" t="n">
        <f aca="false">Исходник!I26</f>
        <v>2800</v>
      </c>
      <c r="J26" s="171" t="n">
        <f aca="false">Исходник!J26</f>
        <v>750</v>
      </c>
      <c r="K26" s="171" t="str">
        <f aca="false">Исходник!K26</f>
        <v>-</v>
      </c>
      <c r="L26" s="171" t="str">
        <f aca="false">Исходник!L26</f>
        <v>-</v>
      </c>
      <c r="M26" s="171" t="str">
        <f aca="false">Исходник!M26</f>
        <v>-</v>
      </c>
      <c r="N26" s="171" t="str">
        <f aca="false">Исходник!N26</f>
        <v>-</v>
      </c>
      <c r="O26" s="171" t="str">
        <f aca="false">Исходник!O26</f>
        <v>-</v>
      </c>
      <c r="P26" s="171" t="str">
        <f aca="false">Исходник!P26</f>
        <v>-</v>
      </c>
      <c r="Q26" s="312" t="str">
        <f aca="false">Исходник!Q26</f>
        <v>-</v>
      </c>
      <c r="S26" s="104"/>
    </row>
    <row r="27" s="98" customFormat="true" ht="11.45" hidden="false" customHeight="true" outlineLevel="0" collapsed="false">
      <c r="A27" s="142" t="n">
        <v>4</v>
      </c>
      <c r="B27" s="146" t="s">
        <v>27</v>
      </c>
      <c r="C27" s="146"/>
      <c r="D27" s="303" t="str">
        <f aca="false">Исходник!D27</f>
        <v>С-Петербург</v>
      </c>
      <c r="E27" s="336" t="n">
        <f aca="false">Исходник!E27</f>
        <v>110</v>
      </c>
      <c r="F27" s="163" t="n">
        <f aca="false">Исходник!F27/2</f>
        <v>100</v>
      </c>
      <c r="G27" s="163" t="n">
        <f aca="false">Исходник!G27/3</f>
        <v>90</v>
      </c>
      <c r="H27" s="163" t="n">
        <f aca="false">Исходник!H27/4</f>
        <v>80</v>
      </c>
      <c r="I27" s="171" t="n">
        <f aca="false">Исходник!I27</f>
        <v>6500</v>
      </c>
      <c r="J27" s="171" t="n">
        <f aca="false">Исходник!J27</f>
        <v>2500</v>
      </c>
      <c r="K27" s="171" t="n">
        <f aca="false">Исходник!K27</f>
        <v>2500</v>
      </c>
      <c r="L27" s="171" t="str">
        <f aca="false">Исходник!L27</f>
        <v>-</v>
      </c>
      <c r="M27" s="171" t="n">
        <f aca="false">Исходник!M27</f>
        <v>12000</v>
      </c>
      <c r="N27" s="171" t="n">
        <f aca="false">Исходник!N27</f>
        <v>5850</v>
      </c>
      <c r="O27" s="171" t="n">
        <f aca="false">Исходник!O27</f>
        <v>10400</v>
      </c>
      <c r="P27" s="171" t="str">
        <f aca="false">Исходник!P27</f>
        <v>-</v>
      </c>
      <c r="Q27" s="312" t="n">
        <f aca="false">Исходник!Q27</f>
        <v>12800</v>
      </c>
      <c r="S27" s="104"/>
    </row>
    <row r="28" s="98" customFormat="true" ht="11.45" hidden="false" customHeight="true" outlineLevel="0" collapsed="false">
      <c r="A28" s="142" t="n">
        <v>5</v>
      </c>
      <c r="B28" s="146" t="s">
        <v>29</v>
      </c>
      <c r="C28" s="146"/>
      <c r="D28" s="303" t="str">
        <f aca="false">Исходник!D28</f>
        <v>Владивосток</v>
      </c>
      <c r="E28" s="336" t="n">
        <f aca="false">Исходник!E28</f>
        <v>80</v>
      </c>
      <c r="F28" s="163" t="n">
        <f aca="false">Исходник!F28/2</f>
        <v>70</v>
      </c>
      <c r="G28" s="361" t="n">
        <f aca="false">Исходник!G28/3</f>
        <v>65</v>
      </c>
      <c r="H28" s="163" t="n">
        <f aca="false">Исходник!H28/4</f>
        <v>60</v>
      </c>
      <c r="I28" s="171" t="str">
        <f aca="false">Исходник!I28</f>
        <v>-</v>
      </c>
      <c r="J28" s="171" t="str">
        <f aca="false">Исходник!J28</f>
        <v>-</v>
      </c>
      <c r="K28" s="171" t="str">
        <f aca="false">Исходник!K28</f>
        <v>-</v>
      </c>
      <c r="L28" s="171" t="n">
        <f aca="false">Исходник!L28</f>
        <v>3700</v>
      </c>
      <c r="M28" s="171" t="n">
        <f aca="false">Исходник!M28</f>
        <v>7100</v>
      </c>
      <c r="N28" s="171" t="n">
        <f aca="false">Исходник!N28</f>
        <v>3500</v>
      </c>
      <c r="O28" s="171" t="n">
        <f aca="false">Исходник!O28</f>
        <v>6800</v>
      </c>
      <c r="P28" s="171" t="str">
        <f aca="false">Исходник!P28</f>
        <v>-</v>
      </c>
      <c r="Q28" s="312" t="n">
        <f aca="false">Исходник!Q28</f>
        <v>7650</v>
      </c>
      <c r="S28" s="104"/>
    </row>
    <row r="29" s="98" customFormat="true" ht="11.45" hidden="false" customHeight="true" outlineLevel="0" collapsed="false">
      <c r="A29" s="142" t="n">
        <v>6</v>
      </c>
      <c r="B29" s="155" t="s">
        <v>31</v>
      </c>
      <c r="C29" s="156" t="s">
        <v>57</v>
      </c>
      <c r="D29" s="313" t="str">
        <f aca="false">Исходник!D29</f>
        <v>Москва</v>
      </c>
      <c r="E29" s="336" t="n">
        <f aca="false">Исходник!E29</f>
        <v>850</v>
      </c>
      <c r="F29" s="163" t="n">
        <f aca="false">Исходник!F29/2</f>
        <v>595</v>
      </c>
      <c r="G29" s="362" t="n">
        <f aca="false">Исходник!G29/3</f>
        <v>510</v>
      </c>
      <c r="H29" s="163" t="n">
        <f aca="false">Исходник!H29/4</f>
        <v>425</v>
      </c>
      <c r="I29" s="62" t="str">
        <f aca="false">Исходник!I29</f>
        <v>-</v>
      </c>
      <c r="J29" s="62" t="str">
        <f aca="false">Исходник!J29</f>
        <v>-</v>
      </c>
      <c r="K29" s="62" t="str">
        <f aca="false">Исходник!K29</f>
        <v>-</v>
      </c>
      <c r="L29" s="62" t="str">
        <f aca="false">Исходник!L29</f>
        <v>-</v>
      </c>
      <c r="M29" s="62" t="str">
        <f aca="false">Исходник!M29</f>
        <v>-</v>
      </c>
      <c r="N29" s="62" t="str">
        <f aca="false">Исходник!N29</f>
        <v>-</v>
      </c>
      <c r="O29" s="62" t="str">
        <f aca="false">Исходник!O29</f>
        <v>-</v>
      </c>
      <c r="P29" s="62" t="str">
        <f aca="false">Исходник!P29</f>
        <v>-</v>
      </c>
      <c r="Q29" s="148" t="str">
        <f aca="false">Исходник!Q29</f>
        <v>-</v>
      </c>
      <c r="S29" s="104"/>
    </row>
    <row r="30" s="98" customFormat="true" ht="11.45" hidden="false" customHeight="true" outlineLevel="0" collapsed="false">
      <c r="A30" s="159"/>
      <c r="B30" s="155"/>
      <c r="C30" s="156" t="s">
        <v>58</v>
      </c>
      <c r="D30" s="313"/>
      <c r="E30" s="336" t="n">
        <f aca="false">Исходник!E30</f>
        <v>650</v>
      </c>
      <c r="F30" s="363" t="n">
        <f aca="false">Исходник!F30/2</f>
        <v>455</v>
      </c>
      <c r="G30" s="163" t="n">
        <f aca="false">Исходник!G30/3</f>
        <v>390</v>
      </c>
      <c r="H30" s="163" t="n">
        <f aca="false">Исходник!H30/4</f>
        <v>325</v>
      </c>
      <c r="I30" s="62"/>
      <c r="J30" s="62"/>
      <c r="K30" s="62"/>
      <c r="L30" s="62"/>
      <c r="M30" s="62"/>
      <c r="N30" s="62"/>
      <c r="O30" s="62"/>
      <c r="P30" s="62"/>
      <c r="Q30" s="148"/>
      <c r="S30" s="104"/>
    </row>
    <row r="31" s="98" customFormat="true" ht="11.45" hidden="false" customHeight="true" outlineLevel="0" collapsed="false">
      <c r="A31" s="142" t="n">
        <v>7</v>
      </c>
      <c r="B31" s="146" t="s">
        <v>33</v>
      </c>
      <c r="C31" s="146"/>
      <c r="D31" s="303" t="str">
        <f aca="false">Исходник!D31</f>
        <v>Новосибирск</v>
      </c>
      <c r="E31" s="332" t="n">
        <f aca="false">Исходник!E31</f>
        <v>100</v>
      </c>
      <c r="F31" s="163" t="n">
        <f aca="false">Исходник!F31/2</f>
        <v>90</v>
      </c>
      <c r="G31" s="362" t="n">
        <f aca="false">Исходник!G31/3</f>
        <v>84</v>
      </c>
      <c r="H31" s="163" t="n">
        <f aca="false">Исходник!H31/4</f>
        <v>75</v>
      </c>
      <c r="I31" s="171" t="str">
        <f aca="false">Исходник!I31</f>
        <v>-</v>
      </c>
      <c r="J31" s="171" t="str">
        <f aca="false">Исходник!J31</f>
        <v>-</v>
      </c>
      <c r="K31" s="171" t="str">
        <f aca="false">Исходник!K31</f>
        <v>-</v>
      </c>
      <c r="L31" s="171" t="n">
        <f aca="false">Исходник!L31</f>
        <v>6000</v>
      </c>
      <c r="M31" s="171" t="n">
        <f aca="false">Исходник!M31</f>
        <v>12000</v>
      </c>
      <c r="N31" s="171" t="n">
        <f aca="false">Исходник!N31</f>
        <v>6000</v>
      </c>
      <c r="O31" s="171" t="n">
        <f aca="false">Исходник!O31</f>
        <v>12000</v>
      </c>
      <c r="P31" s="171" t="n">
        <f aca="false">Исходник!P31</f>
        <v>6000</v>
      </c>
      <c r="Q31" s="312" t="n">
        <f aca="false">Исходник!Q31</f>
        <v>12000</v>
      </c>
      <c r="S31" s="104"/>
    </row>
    <row r="32" s="98" customFormat="true" ht="11.45" hidden="false" customHeight="true" outlineLevel="0" collapsed="false">
      <c r="A32" s="159" t="n">
        <v>8</v>
      </c>
      <c r="B32" s="164" t="s">
        <v>35</v>
      </c>
      <c r="C32" s="164"/>
      <c r="D32" s="303" t="str">
        <f aca="false">Исходник!D32</f>
        <v>Самара</v>
      </c>
      <c r="E32" s="336" t="n">
        <f aca="false">Исходник!E32</f>
        <v>50</v>
      </c>
      <c r="F32" s="363" t="n">
        <f aca="false">Исходник!F32/2</f>
        <v>45</v>
      </c>
      <c r="G32" s="163" t="n">
        <f aca="false">Исходник!G32/3</f>
        <v>43</v>
      </c>
      <c r="H32" s="163" t="n">
        <f aca="false">Исходник!H32/4</f>
        <v>40</v>
      </c>
      <c r="I32" s="171" t="n">
        <f aca="false">Исходник!I32</f>
        <v>3400</v>
      </c>
      <c r="J32" s="171" t="n">
        <f aca="false">Исходник!J32</f>
        <v>850</v>
      </c>
      <c r="K32" s="171" t="n">
        <f aca="false">Исходник!K32</f>
        <v>850</v>
      </c>
      <c r="L32" s="171" t="n">
        <f aca="false">Исходник!L32</f>
        <v>3870</v>
      </c>
      <c r="M32" s="171" t="n">
        <f aca="false">Исходник!M32</f>
        <v>7200</v>
      </c>
      <c r="N32" s="171" t="n">
        <f aca="false">Исходник!N32</f>
        <v>3000</v>
      </c>
      <c r="O32" s="171" t="n">
        <f aca="false">Исходник!O32</f>
        <v>5800</v>
      </c>
      <c r="P32" s="171" t="n">
        <f aca="false">Исходник!P32</f>
        <v>4000</v>
      </c>
      <c r="Q32" s="312" t="n">
        <f aca="false">Исходник!Q32</f>
        <v>7400</v>
      </c>
      <c r="S32" s="104"/>
    </row>
    <row r="33" s="98" customFormat="true" ht="11.45" hidden="false" customHeight="true" outlineLevel="0" collapsed="false">
      <c r="A33" s="315" t="n">
        <v>9</v>
      </c>
      <c r="B33" s="169" t="s">
        <v>37</v>
      </c>
      <c r="C33" s="169"/>
      <c r="D33" s="289" t="s">
        <v>38</v>
      </c>
      <c r="E33" s="336" t="n">
        <f aca="false">Исходник!E33</f>
        <v>50</v>
      </c>
      <c r="F33" s="163" t="n">
        <f aca="false">Исходник!F33/2</f>
        <v>37.5</v>
      </c>
      <c r="G33" s="163" t="n">
        <f aca="false">Исходник!G33/3</f>
        <v>30</v>
      </c>
      <c r="H33" s="163" t="n">
        <f aca="false">Исходник!H33/4</f>
        <v>25</v>
      </c>
      <c r="I33" s="364" t="n">
        <f aca="false">Исходник!I33</f>
        <v>2200</v>
      </c>
      <c r="J33" s="171" t="n">
        <f aca="false">Исходник!J33</f>
        <v>500</v>
      </c>
      <c r="K33" s="364" t="n">
        <f aca="false">Исходник!K33</f>
        <v>500</v>
      </c>
      <c r="L33" s="171" t="str">
        <f aca="false">Исходник!L33</f>
        <v>-</v>
      </c>
      <c r="M33" s="364" t="n">
        <f aca="false">Исходник!M33</f>
        <v>4200</v>
      </c>
      <c r="N33" s="163" t="n">
        <f aca="false">Исходник!N33</f>
        <v>2187.5</v>
      </c>
      <c r="O33" s="364" t="n">
        <f aca="false">Исходник!O33</f>
        <v>4375</v>
      </c>
      <c r="P33" s="171" t="str">
        <f aca="false">Исходник!P33</f>
        <v>-</v>
      </c>
      <c r="Q33" s="365" t="n">
        <f aca="false">Исходник!Q33</f>
        <v>4375</v>
      </c>
      <c r="S33" s="104"/>
    </row>
    <row r="34" s="98" customFormat="true" ht="11.45" hidden="false" customHeight="true" outlineLevel="0" collapsed="false">
      <c r="A34" s="174" t="n">
        <v>10</v>
      </c>
      <c r="B34" s="175" t="s">
        <v>39</v>
      </c>
      <c r="C34" s="175"/>
      <c r="D34" s="317" t="str">
        <f aca="false">Исходник!D34</f>
        <v>Казань</v>
      </c>
      <c r="E34" s="366" t="n">
        <f aca="false">Исходник!E34</f>
        <v>50</v>
      </c>
      <c r="F34" s="367" t="n">
        <f aca="false">Исходник!F34/2</f>
        <v>45</v>
      </c>
      <c r="G34" s="367" t="n">
        <f aca="false">Исходник!G34/3</f>
        <v>44</v>
      </c>
      <c r="H34" s="367" t="n">
        <f aca="false">Исходник!H34/4</f>
        <v>42.5</v>
      </c>
      <c r="I34" s="319" t="n">
        <f aca="false">Исходник!I34</f>
        <v>3600</v>
      </c>
      <c r="J34" s="319" t="n">
        <f aca="false">Исходник!J34</f>
        <v>1000</v>
      </c>
      <c r="K34" s="319" t="n">
        <f aca="false">Исходник!K34</f>
        <v>1000</v>
      </c>
      <c r="L34" s="319" t="n">
        <f aca="false">Исходник!L34</f>
        <v>3240</v>
      </c>
      <c r="M34" s="319" t="n">
        <f aca="false">Исходник!M34</f>
        <v>6192</v>
      </c>
      <c r="N34" s="319" t="n">
        <f aca="false">Исходник!N34</f>
        <v>3240</v>
      </c>
      <c r="O34" s="319" t="n">
        <f aca="false">Исходник!O34</f>
        <v>6192</v>
      </c>
      <c r="P34" s="319" t="n">
        <f aca="false">Исходник!P34</f>
        <v>3375</v>
      </c>
      <c r="Q34" s="321" t="n">
        <f aca="false">Исходник!Q34</f>
        <v>6450</v>
      </c>
      <c r="R34" s="96"/>
      <c r="S34" s="104"/>
    </row>
    <row r="35" s="98" customFormat="true" ht="5.25" hidden="false" customHeight="true" outlineLevel="0" collapsed="false">
      <c r="A35" s="90"/>
      <c r="B35" s="99"/>
      <c r="C35" s="99"/>
      <c r="D35" s="99"/>
      <c r="E35" s="90"/>
      <c r="F35" s="94"/>
      <c r="G35" s="94"/>
      <c r="H35" s="94"/>
      <c r="I35" s="90"/>
      <c r="J35" s="90"/>
      <c r="K35" s="90"/>
      <c r="L35" s="90"/>
      <c r="M35" s="90"/>
      <c r="N35" s="90"/>
      <c r="O35" s="95"/>
      <c r="P35" s="90"/>
      <c r="Q35" s="96"/>
      <c r="R35" s="90"/>
      <c r="S35" s="104"/>
    </row>
    <row r="36" s="98" customFormat="true" ht="6.75" hidden="false" customHeight="true" outlineLevel="0" collapsed="false">
      <c r="A36" s="90"/>
      <c r="B36" s="99"/>
      <c r="C36" s="99"/>
      <c r="D36" s="99"/>
      <c r="E36" s="90"/>
      <c r="F36" s="94"/>
      <c r="G36" s="94"/>
      <c r="H36" s="94"/>
      <c r="I36" s="90"/>
      <c r="J36" s="90"/>
      <c r="K36" s="90"/>
      <c r="L36" s="90"/>
      <c r="M36" s="90"/>
      <c r="N36" s="90"/>
      <c r="O36" s="95"/>
      <c r="P36" s="90"/>
      <c r="Q36" s="96"/>
      <c r="R36" s="90"/>
      <c r="S36" s="104"/>
    </row>
    <row r="37" s="98" customFormat="true" ht="9.95" hidden="false" customHeight="true" outlineLevel="0" collapsed="false">
      <c r="A37" s="105"/>
      <c r="B37" s="106"/>
      <c r="C37" s="106"/>
      <c r="D37" s="107"/>
      <c r="E37" s="108" t="s">
        <v>59</v>
      </c>
      <c r="F37" s="108"/>
      <c r="G37" s="108"/>
      <c r="H37" s="108"/>
      <c r="I37" s="108" t="s">
        <v>60</v>
      </c>
      <c r="J37" s="108"/>
      <c r="K37" s="108"/>
      <c r="L37" s="108"/>
      <c r="M37" s="90"/>
      <c r="N37" s="90"/>
      <c r="O37" s="95"/>
      <c r="P37" s="90"/>
      <c r="Q37" s="96"/>
      <c r="R37" s="90"/>
      <c r="S37" s="104"/>
    </row>
    <row r="38" s="98" customFormat="true" ht="9.95" hidden="false" customHeight="true" outlineLevel="0" collapsed="false">
      <c r="A38" s="112"/>
      <c r="B38" s="113" t="s">
        <v>7</v>
      </c>
      <c r="C38" s="113"/>
      <c r="D38" s="19" t="s">
        <v>8</v>
      </c>
      <c r="E38" s="114" t="s">
        <v>45</v>
      </c>
      <c r="F38" s="115" t="s">
        <v>46</v>
      </c>
      <c r="G38" s="115" t="s">
        <v>47</v>
      </c>
      <c r="H38" s="116" t="s">
        <v>48</v>
      </c>
      <c r="I38" s="114" t="s">
        <v>45</v>
      </c>
      <c r="J38" s="115" t="s">
        <v>46</v>
      </c>
      <c r="K38" s="115" t="s">
        <v>47</v>
      </c>
      <c r="L38" s="116" t="s">
        <v>48</v>
      </c>
      <c r="M38" s="90"/>
      <c r="N38" s="90"/>
      <c r="O38" s="95"/>
      <c r="P38" s="90"/>
      <c r="Q38" s="96"/>
      <c r="R38" s="90"/>
      <c r="S38" s="104"/>
    </row>
    <row r="39" s="98" customFormat="true" ht="9.95" hidden="false" customHeight="true" outlineLevel="0" collapsed="false">
      <c r="A39" s="122"/>
      <c r="B39" s="123"/>
      <c r="C39" s="123"/>
      <c r="D39" s="19"/>
      <c r="E39" s="353" t="s">
        <v>119</v>
      </c>
      <c r="F39" s="353"/>
      <c r="G39" s="353"/>
      <c r="H39" s="353"/>
      <c r="I39" s="353"/>
      <c r="J39" s="353"/>
      <c r="K39" s="353"/>
      <c r="L39" s="353"/>
      <c r="M39" s="90"/>
      <c r="N39" s="90"/>
      <c r="O39" s="95"/>
      <c r="P39" s="90"/>
      <c r="Q39" s="96"/>
      <c r="R39" s="90"/>
      <c r="S39" s="104"/>
    </row>
    <row r="40" s="98" customFormat="true" ht="9.95" hidden="false" customHeight="true" outlineLevel="0" collapsed="false">
      <c r="A40" s="134" t="n">
        <v>1</v>
      </c>
      <c r="B40" s="135" t="s">
        <v>19</v>
      </c>
      <c r="C40" s="135"/>
      <c r="D40" s="368" t="s">
        <v>20</v>
      </c>
      <c r="E40" s="326" t="n">
        <f aca="false">Исходник!E40</f>
        <v>250</v>
      </c>
      <c r="F40" s="329" t="n">
        <f aca="false">Исходник!F40/2</f>
        <v>230</v>
      </c>
      <c r="G40" s="329" t="n">
        <f aca="false">Исходник!G40/3</f>
        <v>230</v>
      </c>
      <c r="H40" s="330" t="n">
        <f aca="false">Исходник!H40/4</f>
        <v>215</v>
      </c>
      <c r="I40" s="326" t="n">
        <f aca="false">Исходник!I40</f>
        <v>250</v>
      </c>
      <c r="J40" s="329" t="n">
        <f aca="false">Исходник!J40/2</f>
        <v>230</v>
      </c>
      <c r="K40" s="329" t="n">
        <f aca="false">Исходник!K40/3</f>
        <v>230</v>
      </c>
      <c r="L40" s="330" t="n">
        <f aca="false">Исходник!L40/4</f>
        <v>215</v>
      </c>
      <c r="M40" s="90"/>
      <c r="N40" s="90"/>
      <c r="O40" s="95"/>
      <c r="P40" s="90"/>
      <c r="Q40" s="96"/>
      <c r="R40" s="90"/>
      <c r="S40" s="104"/>
    </row>
    <row r="41" s="98" customFormat="true" ht="9.95" hidden="false" customHeight="true" outlineLevel="0" collapsed="false">
      <c r="A41" s="50" t="n">
        <v>2</v>
      </c>
      <c r="B41" s="137" t="s">
        <v>23</v>
      </c>
      <c r="C41" s="137"/>
      <c r="D41" s="160" t="s">
        <v>24</v>
      </c>
      <c r="E41" s="369" t="n">
        <f aca="false">Исходник!E41+Исходник!E41*Исходник!$E$9/100</f>
        <v>613.6</v>
      </c>
      <c r="F41" s="310" t="n">
        <f aca="false">(Исходник!F41+Исходник!F41*Исходник!$E$9/100)/2</f>
        <v>552.24</v>
      </c>
      <c r="G41" s="310" t="n">
        <f aca="false">(Исходник!G41+Исходник!G41*Исходник!$E$9/100)/3</f>
        <v>490.88</v>
      </c>
      <c r="H41" s="370" t="n">
        <f aca="false">(Исходник!H41+Исходник!H41*Исходник!$E$9/100)/4</f>
        <v>429.52</v>
      </c>
      <c r="I41" s="369" t="n">
        <f aca="false">Исходник!I41+Исходник!I41*Исходник!$E$9/100</f>
        <v>613.6</v>
      </c>
      <c r="J41" s="310" t="n">
        <f aca="false">(Исходник!J41+Исходник!J41*Исходник!$E$9/100)/2</f>
        <v>552.24</v>
      </c>
      <c r="K41" s="310" t="n">
        <f aca="false">(Исходник!K41+Исходник!K41*Исходник!$E$9/100)/3</f>
        <v>490.88</v>
      </c>
      <c r="L41" s="370" t="n">
        <f aca="false">(Исходник!L41+Исходник!L41*Исходник!$E$9/100)/4</f>
        <v>429.52</v>
      </c>
      <c r="M41" s="90"/>
      <c r="N41" s="90"/>
      <c r="O41" s="95"/>
      <c r="P41" s="90"/>
      <c r="Q41" s="96"/>
      <c r="R41" s="90"/>
      <c r="S41" s="104"/>
    </row>
    <row r="42" s="98" customFormat="true" ht="9.95" hidden="false" customHeight="true" outlineLevel="0" collapsed="false">
      <c r="A42" s="142" t="n">
        <v>3</v>
      </c>
      <c r="B42" s="137" t="s">
        <v>26</v>
      </c>
      <c r="C42" s="137"/>
      <c r="D42" s="160" t="s">
        <v>26</v>
      </c>
      <c r="E42" s="332" t="n">
        <f aca="false">Исходник!E42</f>
        <v>59.32</v>
      </c>
      <c r="F42" s="163" t="n">
        <f aca="false">Исходник!F42/2</f>
        <v>50.85</v>
      </c>
      <c r="G42" s="163" t="n">
        <f aca="false">Исходник!G42/3</f>
        <v>45.2</v>
      </c>
      <c r="H42" s="371" t="n">
        <f aca="false">Исходник!H42/4</f>
        <v>38.14</v>
      </c>
      <c r="I42" s="332" t="n">
        <f aca="false">Исходник!I42</f>
        <v>59.32</v>
      </c>
      <c r="J42" s="163" t="n">
        <f aca="false">Исходник!J42/2</f>
        <v>50.85</v>
      </c>
      <c r="K42" s="163" t="n">
        <f aca="false">Исходник!K42/3</f>
        <v>45.2</v>
      </c>
      <c r="L42" s="312" t="n">
        <f aca="false">Исходник!L42/4</f>
        <v>38.14</v>
      </c>
      <c r="M42" s="192"/>
      <c r="N42" s="90"/>
      <c r="O42" s="95"/>
      <c r="P42" s="90"/>
      <c r="Q42" s="96"/>
      <c r="R42" s="90"/>
      <c r="S42" s="104"/>
    </row>
    <row r="43" s="98" customFormat="true" ht="9.95" hidden="false" customHeight="true" outlineLevel="0" collapsed="false">
      <c r="A43" s="142" t="n">
        <v>4</v>
      </c>
      <c r="B43" s="146" t="s">
        <v>27</v>
      </c>
      <c r="C43" s="146"/>
      <c r="D43" s="160" t="s">
        <v>27</v>
      </c>
      <c r="E43" s="147" t="n">
        <f aca="false">Исходник!E43</f>
        <v>450</v>
      </c>
      <c r="F43" s="171" t="n">
        <f aca="false">Исходник!F43/2</f>
        <v>405</v>
      </c>
      <c r="G43" s="171" t="n">
        <f aca="false">Исходник!G43/3</f>
        <v>360</v>
      </c>
      <c r="H43" s="312" t="n">
        <f aca="false">Исходник!H43/4</f>
        <v>315</v>
      </c>
      <c r="I43" s="147" t="n">
        <f aca="false">Исходник!I43</f>
        <v>500</v>
      </c>
      <c r="J43" s="171" t="n">
        <f aca="false">Исходник!J43/2</f>
        <v>450</v>
      </c>
      <c r="K43" s="171" t="n">
        <f aca="false">Исходник!K43/3</f>
        <v>400</v>
      </c>
      <c r="L43" s="312" t="n">
        <f aca="false">Исходник!L43/4</f>
        <v>350</v>
      </c>
      <c r="M43" s="90"/>
      <c r="N43" s="90"/>
      <c r="O43" s="95"/>
      <c r="P43" s="90"/>
      <c r="Q43" s="96"/>
      <c r="R43" s="90"/>
      <c r="S43" s="104"/>
    </row>
    <row r="44" s="98" customFormat="true" ht="9.95" hidden="false" customHeight="true" outlineLevel="0" collapsed="false">
      <c r="A44" s="142" t="n">
        <v>5</v>
      </c>
      <c r="B44" s="146" t="s">
        <v>29</v>
      </c>
      <c r="C44" s="146"/>
      <c r="D44" s="160" t="s">
        <v>30</v>
      </c>
      <c r="E44" s="147" t="str">
        <f aca="false">Исходник!E44</f>
        <v>-</v>
      </c>
      <c r="F44" s="171" t="s">
        <v>21</v>
      </c>
      <c r="G44" s="171" t="s">
        <v>21</v>
      </c>
      <c r="H44" s="312" t="s">
        <v>21</v>
      </c>
      <c r="I44" s="147" t="str">
        <f aca="false">Исходник!I44</f>
        <v>-</v>
      </c>
      <c r="J44" s="171" t="s">
        <v>21</v>
      </c>
      <c r="K44" s="171" t="s">
        <v>21</v>
      </c>
      <c r="L44" s="312" t="s">
        <v>21</v>
      </c>
      <c r="M44" s="90"/>
      <c r="N44" s="90"/>
      <c r="O44" s="95"/>
      <c r="P44" s="90"/>
      <c r="Q44" s="96"/>
      <c r="R44" s="90"/>
      <c r="S44" s="104"/>
    </row>
    <row r="45" s="98" customFormat="true" ht="9.95" hidden="false" customHeight="true" outlineLevel="0" collapsed="false">
      <c r="A45" s="142" t="n">
        <v>6</v>
      </c>
      <c r="B45" s="334" t="s">
        <v>31</v>
      </c>
      <c r="C45" s="334"/>
      <c r="D45" s="188" t="s">
        <v>31</v>
      </c>
      <c r="E45" s="147" t="n">
        <f aca="false">Исходник!E45</f>
        <v>3400</v>
      </c>
      <c r="F45" s="171" t="n">
        <f aca="false">Исходник!F45/2</f>
        <v>2380</v>
      </c>
      <c r="G45" s="171" t="n">
        <f aca="false">Исходник!G45/3</f>
        <v>2040</v>
      </c>
      <c r="H45" s="312" t="n">
        <f aca="false">Исходник!H45/4</f>
        <v>1700</v>
      </c>
      <c r="I45" s="147" t="n">
        <f aca="false">Исходник!I45</f>
        <v>3850</v>
      </c>
      <c r="J45" s="171" t="n">
        <f aca="false">Исходник!J45/2</f>
        <v>2695</v>
      </c>
      <c r="K45" s="171" t="n">
        <f aca="false">Исходник!K45/3</f>
        <v>2310</v>
      </c>
      <c r="L45" s="312" t="n">
        <f aca="false">Исходник!L45/4</f>
        <v>1925</v>
      </c>
      <c r="M45" s="90"/>
      <c r="N45" s="90"/>
      <c r="O45" s="95"/>
      <c r="P45" s="90"/>
      <c r="Q45" s="96"/>
      <c r="R45" s="90"/>
      <c r="S45" s="104"/>
    </row>
    <row r="46" s="98" customFormat="true" ht="0.75" hidden="true" customHeight="true" outlineLevel="0" collapsed="false">
      <c r="A46" s="159"/>
      <c r="B46" s="334"/>
      <c r="C46" s="334"/>
      <c r="D46" s="188"/>
      <c r="E46" s="147" t="n">
        <f aca="false">Исходник!E46</f>
        <v>0</v>
      </c>
      <c r="F46" s="171" t="n">
        <f aca="false">Исходник!F46/2</f>
        <v>0</v>
      </c>
      <c r="G46" s="171" t="n">
        <f aca="false">Исходник!G46/3</f>
        <v>0</v>
      </c>
      <c r="H46" s="312" t="n">
        <f aca="false">Исходник!H46/4</f>
        <v>0</v>
      </c>
      <c r="I46" s="147" t="n">
        <f aca="false">Исходник!I46</f>
        <v>0</v>
      </c>
      <c r="J46" s="171" t="n">
        <f aca="false">Исходник!J46/2</f>
        <v>0</v>
      </c>
      <c r="K46" s="171" t="n">
        <f aca="false">Исходник!K46/3</f>
        <v>0</v>
      </c>
      <c r="L46" s="312" t="n">
        <f aca="false">Исходник!L46/4</f>
        <v>0</v>
      </c>
      <c r="M46" s="90"/>
      <c r="N46" s="90"/>
      <c r="O46" s="95"/>
      <c r="P46" s="90"/>
      <c r="Q46" s="96"/>
      <c r="R46" s="90"/>
      <c r="S46" s="104"/>
    </row>
    <row r="47" s="98" customFormat="true" ht="9.95" hidden="false" customHeight="true" outlineLevel="0" collapsed="false">
      <c r="A47" s="142" t="n">
        <v>7</v>
      </c>
      <c r="B47" s="160" t="s">
        <v>33</v>
      </c>
      <c r="C47" s="160"/>
      <c r="D47" s="160" t="s">
        <v>34</v>
      </c>
      <c r="E47" s="147" t="n">
        <f aca="false">Исходник!E47</f>
        <v>700</v>
      </c>
      <c r="F47" s="171" t="n">
        <f aca="false">Исходник!F47/2</f>
        <v>625</v>
      </c>
      <c r="G47" s="171" t="n">
        <f aca="false">Исходник!G47/3</f>
        <v>550</v>
      </c>
      <c r="H47" s="312" t="n">
        <f aca="false">Исходник!H47/4</f>
        <v>500</v>
      </c>
      <c r="I47" s="147" t="n">
        <f aca="false">Исходник!I47</f>
        <v>800</v>
      </c>
      <c r="J47" s="171" t="n">
        <f aca="false">Исходник!J47/2</f>
        <v>700</v>
      </c>
      <c r="K47" s="171" t="n">
        <f aca="false">Исходник!K47/3</f>
        <v>650</v>
      </c>
      <c r="L47" s="312" t="n">
        <f aca="false">Исходник!L47/4</f>
        <v>600</v>
      </c>
      <c r="M47" s="90"/>
      <c r="N47" s="90"/>
      <c r="O47" s="95"/>
      <c r="P47" s="90"/>
      <c r="Q47" s="96"/>
      <c r="R47" s="90"/>
      <c r="S47" s="104"/>
    </row>
    <row r="48" s="98" customFormat="true" ht="9.95" hidden="false" customHeight="true" outlineLevel="0" collapsed="false">
      <c r="A48" s="159" t="n">
        <v>8</v>
      </c>
      <c r="B48" s="164" t="s">
        <v>35</v>
      </c>
      <c r="C48" s="164"/>
      <c r="D48" s="68" t="s">
        <v>36</v>
      </c>
      <c r="E48" s="147" t="n">
        <f aca="false">Исходник!E48</f>
        <v>200</v>
      </c>
      <c r="F48" s="171" t="n">
        <f aca="false">Исходник!F48/2</f>
        <v>180</v>
      </c>
      <c r="G48" s="171" t="n">
        <f aca="false">Исходник!G48/3</f>
        <v>172</v>
      </c>
      <c r="H48" s="312" t="n">
        <f aca="false">Исходник!H48/4</f>
        <v>160</v>
      </c>
      <c r="I48" s="147" t="n">
        <f aca="false">Исходник!I48</f>
        <v>200</v>
      </c>
      <c r="J48" s="171" t="n">
        <f aca="false">Исходник!J48/2</f>
        <v>180</v>
      </c>
      <c r="K48" s="171" t="n">
        <f aca="false">Исходник!K48/3</f>
        <v>172</v>
      </c>
      <c r="L48" s="312" t="n">
        <f aca="false">Исходник!L48/4</f>
        <v>160</v>
      </c>
      <c r="M48" s="90"/>
      <c r="N48" s="90"/>
      <c r="O48" s="95"/>
      <c r="P48" s="90"/>
      <c r="Q48" s="96"/>
      <c r="R48" s="90"/>
      <c r="S48" s="104"/>
    </row>
    <row r="49" s="98" customFormat="true" ht="9.95" hidden="false" customHeight="true" outlineLevel="0" collapsed="false">
      <c r="A49" s="315" t="n">
        <v>9</v>
      </c>
      <c r="B49" s="169" t="s">
        <v>37</v>
      </c>
      <c r="C49" s="169"/>
      <c r="D49" s="289" t="s">
        <v>38</v>
      </c>
      <c r="E49" s="147" t="n">
        <f aca="false">Исходник!E49</f>
        <v>120</v>
      </c>
      <c r="F49" s="171" t="n">
        <f aca="false">Исходник!F49/2</f>
        <v>120</v>
      </c>
      <c r="G49" s="171" t="n">
        <f aca="false">Исходник!G49/3</f>
        <v>120</v>
      </c>
      <c r="H49" s="312" t="n">
        <f aca="false">Исходник!H49/4</f>
        <v>120</v>
      </c>
      <c r="I49" s="147" t="n">
        <f aca="false">Исходник!I49</f>
        <v>120</v>
      </c>
      <c r="J49" s="171" t="n">
        <f aca="false">Исходник!J49/2</f>
        <v>120</v>
      </c>
      <c r="K49" s="171" t="n">
        <f aca="false">Исходник!K49/3</f>
        <v>120</v>
      </c>
      <c r="L49" s="312" t="n">
        <f aca="false">Исходник!L49/4</f>
        <v>120</v>
      </c>
      <c r="M49" s="90"/>
      <c r="N49" s="90"/>
      <c r="O49" s="95"/>
      <c r="P49" s="90"/>
      <c r="Q49" s="96"/>
      <c r="R49" s="90"/>
      <c r="S49" s="104"/>
    </row>
    <row r="50" s="98" customFormat="true" ht="9.95" hidden="false" customHeight="true" outlineLevel="0" collapsed="false">
      <c r="A50" s="174" t="n">
        <v>10</v>
      </c>
      <c r="B50" s="175" t="s">
        <v>39</v>
      </c>
      <c r="C50" s="175"/>
      <c r="D50" s="372" t="s">
        <v>40</v>
      </c>
      <c r="E50" s="339" t="n">
        <f aca="false">Исходник!E50</f>
        <v>200</v>
      </c>
      <c r="F50" s="319" t="n">
        <f aca="false">Исходник!F50/2</f>
        <v>180</v>
      </c>
      <c r="G50" s="319" t="n">
        <f aca="false">Исходник!G50/3</f>
        <v>176</v>
      </c>
      <c r="H50" s="321" t="n">
        <f aca="false">Исходник!H50/4</f>
        <v>170</v>
      </c>
      <c r="I50" s="339" t="n">
        <f aca="false">Исходник!I50</f>
        <v>200</v>
      </c>
      <c r="J50" s="319" t="n">
        <f aca="false">Исходник!J50/2</f>
        <v>180</v>
      </c>
      <c r="K50" s="319" t="n">
        <f aca="false">Исходник!K50/3</f>
        <v>176</v>
      </c>
      <c r="L50" s="321" t="n">
        <f aca="false">Исходник!L50/4</f>
        <v>170</v>
      </c>
      <c r="M50" s="90"/>
      <c r="N50" s="90"/>
      <c r="O50" s="95"/>
      <c r="P50" s="90"/>
      <c r="Q50" s="96"/>
      <c r="R50" s="90"/>
      <c r="S50" s="104"/>
    </row>
    <row r="51" s="98" customFormat="true" ht="9.95" hidden="false" customHeight="true" outlineLevel="0" collapsed="false">
      <c r="A51" s="90"/>
      <c r="B51" s="99"/>
      <c r="C51" s="99"/>
      <c r="D51" s="99"/>
      <c r="E51" s="90"/>
      <c r="F51" s="94"/>
      <c r="G51" s="94"/>
      <c r="H51" s="94"/>
      <c r="I51" s="90"/>
      <c r="J51" s="90"/>
      <c r="K51" s="90"/>
      <c r="L51" s="90"/>
      <c r="M51" s="90"/>
      <c r="N51" s="90"/>
      <c r="O51" s="95"/>
      <c r="P51" s="90"/>
      <c r="Q51" s="96"/>
      <c r="R51" s="90"/>
      <c r="S51" s="104"/>
    </row>
    <row r="52" s="98" customFormat="true" ht="9.95" hidden="false" customHeight="true" outlineLevel="0" collapsed="false">
      <c r="A52" s="90"/>
      <c r="B52" s="99" t="s">
        <v>61</v>
      </c>
      <c r="C52" s="99"/>
      <c r="D52" s="99"/>
      <c r="E52" s="90"/>
      <c r="F52" s="94"/>
      <c r="G52" s="94"/>
      <c r="H52" s="94"/>
      <c r="I52" s="90"/>
      <c r="J52" s="90"/>
      <c r="K52" s="90"/>
      <c r="L52" s="90"/>
      <c r="M52" s="90"/>
      <c r="N52" s="90"/>
      <c r="O52" s="95"/>
      <c r="P52" s="90"/>
      <c r="Q52" s="96"/>
      <c r="R52" s="90"/>
      <c r="S52" s="104"/>
    </row>
    <row r="53" s="98" customFormat="true" ht="10.5" hidden="false" customHeight="true" outlineLevel="0" collapsed="false">
      <c r="A53" s="191"/>
      <c r="B53" s="104"/>
      <c r="C53" s="99" t="s">
        <v>62</v>
      </c>
      <c r="D53" s="99"/>
      <c r="E53" s="104"/>
      <c r="F53" s="94"/>
      <c r="G53" s="94"/>
      <c r="H53" s="94"/>
      <c r="I53" s="192"/>
      <c r="J53" s="192"/>
      <c r="K53" s="192"/>
      <c r="L53" s="192"/>
      <c r="M53" s="192"/>
      <c r="N53" s="192"/>
      <c r="O53" s="95"/>
      <c r="P53" s="90"/>
      <c r="Q53" s="96"/>
      <c r="R53" s="192"/>
      <c r="S53" s="104"/>
    </row>
    <row r="54" s="98" customFormat="true" ht="10.5" hidden="false" customHeight="true" outlineLevel="0" collapsed="false">
      <c r="A54" s="191"/>
      <c r="B54" s="104"/>
      <c r="C54" s="99" t="s">
        <v>118</v>
      </c>
      <c r="D54" s="99"/>
      <c r="E54" s="104"/>
      <c r="F54" s="94"/>
      <c r="G54" s="94"/>
      <c r="H54" s="94"/>
      <c r="I54" s="192"/>
      <c r="J54" s="192"/>
      <c r="K54" s="192"/>
      <c r="L54" s="192"/>
      <c r="M54" s="192"/>
      <c r="N54" s="192"/>
      <c r="O54" s="95"/>
      <c r="P54" s="90"/>
      <c r="Q54" s="96"/>
      <c r="R54" s="192"/>
      <c r="S54" s="104"/>
    </row>
    <row r="55" s="98" customFormat="true" ht="12" hidden="false" customHeight="true" outlineLevel="0" collapsed="false">
      <c r="A55" s="192"/>
      <c r="B55" s="104"/>
      <c r="C55" s="191" t="s">
        <v>64</v>
      </c>
      <c r="D55" s="191"/>
      <c r="E55" s="90"/>
      <c r="F55" s="94"/>
      <c r="G55" s="94"/>
      <c r="H55" s="94"/>
      <c r="I55" s="192"/>
      <c r="J55" s="192"/>
      <c r="K55" s="192"/>
      <c r="L55" s="192"/>
      <c r="M55" s="192"/>
      <c r="N55" s="192"/>
      <c r="O55" s="95"/>
      <c r="P55" s="90"/>
      <c r="Q55" s="96"/>
      <c r="R55" s="192"/>
      <c r="S55" s="104"/>
    </row>
    <row r="56" s="98" customFormat="true" ht="12" hidden="false" customHeight="true" outlineLevel="0" collapsed="false">
      <c r="A56" s="192"/>
      <c r="B56" s="191" t="s">
        <v>65</v>
      </c>
      <c r="C56" s="191"/>
      <c r="D56" s="191"/>
      <c r="E56" s="90"/>
      <c r="F56" s="94"/>
      <c r="G56" s="94"/>
      <c r="H56" s="94"/>
      <c r="I56" s="192"/>
      <c r="J56" s="192"/>
      <c r="K56" s="192"/>
      <c r="L56" s="192"/>
      <c r="M56" s="192"/>
      <c r="N56" s="192"/>
      <c r="O56" s="95"/>
      <c r="P56" s="90"/>
      <c r="Q56" s="96"/>
      <c r="R56" s="192"/>
      <c r="S56" s="104"/>
    </row>
    <row r="57" s="344" customFormat="true" ht="12" hidden="false" customHeight="true" outlineLevel="0" collapsed="false">
      <c r="A57" s="193"/>
      <c r="B57" s="341" t="s">
        <v>66</v>
      </c>
      <c r="C57" s="342"/>
      <c r="D57" s="342"/>
      <c r="E57" s="342"/>
      <c r="F57" s="342"/>
      <c r="G57" s="342"/>
      <c r="H57" s="343"/>
      <c r="I57" s="342"/>
      <c r="J57" s="342"/>
      <c r="K57" s="342"/>
      <c r="L57" s="342"/>
      <c r="M57" s="342"/>
      <c r="N57" s="342"/>
      <c r="O57" s="342"/>
      <c r="P57" s="195"/>
      <c r="Q57" s="197"/>
      <c r="R57" s="197"/>
      <c r="S57" s="194"/>
    </row>
    <row r="58" s="344" customFormat="true" ht="10.5" hidden="false" customHeight="true" outlineLevel="0" collapsed="false">
      <c r="A58" s="193"/>
      <c r="B58" s="198" t="s">
        <v>67</v>
      </c>
      <c r="C58" s="197"/>
      <c r="D58" s="197"/>
      <c r="E58" s="197"/>
      <c r="F58" s="197"/>
      <c r="G58" s="197"/>
      <c r="H58" s="197" t="s">
        <v>68</v>
      </c>
      <c r="I58" s="197"/>
      <c r="J58" s="197"/>
      <c r="K58" s="197"/>
      <c r="L58" s="194"/>
      <c r="M58" s="197"/>
      <c r="N58" s="197"/>
      <c r="O58" s="197"/>
      <c r="P58" s="197"/>
      <c r="Q58" s="197"/>
      <c r="R58" s="197"/>
      <c r="S58" s="194"/>
    </row>
    <row r="59" s="345" customFormat="true" ht="13.5" hidden="false" customHeight="true" outlineLevel="0" collapsed="false">
      <c r="A59" s="193"/>
      <c r="B59" s="197" t="s">
        <v>69</v>
      </c>
      <c r="C59" s="197"/>
      <c r="D59" s="197"/>
      <c r="E59" s="197"/>
      <c r="F59" s="197"/>
      <c r="G59" s="197"/>
      <c r="H59" s="197"/>
      <c r="I59" s="197"/>
      <c r="J59" s="197"/>
      <c r="K59" s="197"/>
      <c r="L59" s="197" t="s">
        <v>70</v>
      </c>
      <c r="M59" s="197"/>
      <c r="N59" s="197"/>
      <c r="O59" s="197"/>
      <c r="P59" s="197"/>
      <c r="Q59" s="197"/>
      <c r="R59" s="197"/>
      <c r="S59" s="199"/>
    </row>
    <row r="60" s="217" customFormat="true" ht="12" hidden="false" customHeight="true" outlineLevel="0" collapsed="false">
      <c r="A60" s="200"/>
      <c r="B60" s="197" t="s">
        <v>71</v>
      </c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  <c r="R60" s="199"/>
      <c r="S60" s="197"/>
    </row>
    <row r="61" s="217" customFormat="true" ht="10.5" hidden="false" customHeight="true" outlineLevel="0" collapsed="false">
      <c r="A61" s="200"/>
      <c r="B61" s="199" t="s">
        <v>72</v>
      </c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  <c r="R61" s="199"/>
      <c r="S61" s="197"/>
    </row>
    <row r="62" s="217" customFormat="true" ht="16.5" hidden="false" customHeight="true" outlineLevel="0" collapsed="false">
      <c r="A62" s="202"/>
      <c r="B62" s="196" t="s">
        <v>73</v>
      </c>
      <c r="C62" s="196"/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195"/>
      <c r="O62" s="195"/>
      <c r="P62" s="203" t="s">
        <v>74</v>
      </c>
      <c r="Q62" s="199"/>
      <c r="R62" s="199"/>
      <c r="S62" s="197"/>
    </row>
    <row r="63" s="217" customFormat="true" ht="9.75" hidden="false" customHeight="true" outlineLevel="0" collapsed="false">
      <c r="A63" s="200"/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7"/>
      <c r="O63" s="197"/>
      <c r="P63" s="204" t="s">
        <v>75</v>
      </c>
      <c r="Q63" s="199"/>
      <c r="R63" s="199"/>
      <c r="S63" s="197"/>
    </row>
    <row r="64" s="217" customFormat="true" ht="15.75" hidden="false" customHeight="true" outlineLevel="0" collapsed="false">
      <c r="A64" s="200"/>
      <c r="B64" s="205" t="s">
        <v>76</v>
      </c>
      <c r="C64" s="205"/>
      <c r="D64" s="205"/>
      <c r="E64" s="199"/>
      <c r="F64" s="197"/>
      <c r="G64" s="199"/>
      <c r="H64" s="199"/>
      <c r="I64" s="199"/>
      <c r="J64" s="199"/>
      <c r="K64" s="199"/>
      <c r="L64" s="199"/>
      <c r="M64" s="199"/>
      <c r="N64" s="199"/>
      <c r="O64" s="199"/>
      <c r="P64" s="199"/>
      <c r="Q64" s="199"/>
      <c r="R64" s="199"/>
      <c r="S64" s="197"/>
    </row>
    <row r="65" s="217" customFormat="true" ht="10.5" hidden="false" customHeight="true" outlineLevel="0" collapsed="false">
      <c r="A65" s="206"/>
      <c r="B65" s="207" t="s">
        <v>77</v>
      </c>
      <c r="C65" s="207"/>
      <c r="D65" s="207"/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  <c r="S65" s="197"/>
    </row>
    <row r="66" s="217" customFormat="true" ht="15" hidden="false" customHeight="true" outlineLevel="0" collapsed="false">
      <c r="A66" s="208"/>
      <c r="B66" s="209"/>
      <c r="C66" s="209"/>
      <c r="D66" s="209"/>
      <c r="E66" s="209"/>
      <c r="F66" s="209"/>
      <c r="G66" s="209"/>
      <c r="H66" s="210"/>
      <c r="I66" s="210"/>
      <c r="J66" s="208"/>
      <c r="K66" s="211"/>
      <c r="L66" s="211"/>
      <c r="M66" s="211"/>
      <c r="N66" s="211"/>
      <c r="O66" s="211"/>
      <c r="P66" s="212"/>
      <c r="Q66" s="208"/>
      <c r="R66" s="208"/>
      <c r="S66" s="197"/>
    </row>
    <row r="67" s="217" customFormat="true" ht="8.25" hidden="false" customHeight="true" outlineLevel="0" collapsed="false">
      <c r="A67" s="213"/>
      <c r="B67" s="214"/>
      <c r="C67" s="214"/>
      <c r="D67" s="214"/>
      <c r="E67" s="215"/>
      <c r="F67" s="215"/>
      <c r="G67" s="215"/>
      <c r="H67" s="216"/>
      <c r="I67" s="216"/>
      <c r="K67" s="215"/>
      <c r="L67" s="211"/>
      <c r="M67" s="211"/>
      <c r="N67" s="211"/>
      <c r="O67" s="211"/>
      <c r="P67" s="212"/>
      <c r="Q67" s="197"/>
      <c r="R67" s="197"/>
      <c r="S67" s="197"/>
    </row>
    <row r="68" customFormat="false" ht="5.25" hidden="false" customHeight="true" outlineLevel="0" collapsed="false">
      <c r="I68" s="221"/>
      <c r="K68" s="221"/>
    </row>
    <row r="69" s="217" customFormat="true" ht="11.1" hidden="false" customHeight="true" outlineLevel="0" collapsed="false">
      <c r="A69" s="213"/>
      <c r="B69" s="218" t="s">
        <v>78</v>
      </c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  <c r="Q69" s="219"/>
      <c r="R69" s="224"/>
      <c r="S69" s="197"/>
    </row>
    <row r="70" customFormat="false" ht="11.25" hidden="false" customHeight="true" outlineLevel="0" collapsed="false">
      <c r="A70" s="221"/>
      <c r="B70" s="222" t="s">
        <v>79</v>
      </c>
      <c r="C70" s="222"/>
      <c r="D70" s="222"/>
      <c r="E70" s="222"/>
      <c r="F70" s="222"/>
      <c r="G70" s="222"/>
      <c r="H70" s="222"/>
      <c r="I70" s="223"/>
      <c r="J70" s="223"/>
      <c r="K70" s="224"/>
      <c r="L70" s="224"/>
      <c r="M70" s="224"/>
      <c r="N70" s="224"/>
      <c r="O70" s="224"/>
      <c r="P70" s="224"/>
      <c r="Q70" s="219"/>
      <c r="R70" s="224"/>
    </row>
    <row r="71" customFormat="false" ht="11.1" hidden="false" customHeight="true" outlineLevel="0" collapsed="false">
      <c r="A71" s="221"/>
      <c r="B71" s="211"/>
      <c r="C71" s="211"/>
      <c r="D71" s="211"/>
      <c r="E71" s="211"/>
      <c r="F71" s="211"/>
      <c r="G71" s="211"/>
      <c r="H71" s="211"/>
      <c r="K71" s="219"/>
      <c r="L71" s="219"/>
      <c r="M71" s="219"/>
      <c r="N71" s="219"/>
      <c r="O71" s="219"/>
      <c r="P71" s="219"/>
      <c r="Q71" s="219"/>
      <c r="R71" s="224"/>
    </row>
    <row r="72" customFormat="false" ht="11.1" hidden="false" customHeight="true" outlineLevel="0" collapsed="false">
      <c r="A72" s="221"/>
      <c r="B72" s="227" t="s">
        <v>81</v>
      </c>
      <c r="C72" s="227"/>
      <c r="D72" s="227"/>
      <c r="E72" s="227"/>
      <c r="F72" s="227"/>
      <c r="G72" s="211"/>
      <c r="H72" s="211"/>
      <c r="K72" s="219"/>
      <c r="L72" s="219"/>
      <c r="M72" s="219"/>
      <c r="N72" s="219"/>
      <c r="O72" s="219"/>
      <c r="P72" s="219"/>
      <c r="Q72" s="219"/>
      <c r="R72" s="224"/>
    </row>
    <row r="73" customFormat="false" ht="11.1" hidden="false" customHeight="true" outlineLevel="0" collapsed="false">
      <c r="A73" s="221"/>
      <c r="B73" s="227" t="s">
        <v>82</v>
      </c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  <c r="O73" s="227"/>
      <c r="P73" s="227"/>
      <c r="Q73" s="219"/>
      <c r="R73" s="224"/>
    </row>
    <row r="74" customFormat="false" ht="11.1" hidden="false" customHeight="true" outlineLevel="0" collapsed="false">
      <c r="A74" s="221"/>
      <c r="B74" s="211"/>
      <c r="C74" s="211"/>
      <c r="D74" s="211"/>
      <c r="E74" s="211"/>
      <c r="F74" s="211"/>
      <c r="G74" s="211"/>
      <c r="H74" s="211"/>
      <c r="K74" s="219"/>
      <c r="L74" s="219"/>
      <c r="M74" s="219"/>
      <c r="N74" s="219"/>
      <c r="O74" s="219"/>
      <c r="P74" s="219"/>
      <c r="Q74" s="219"/>
      <c r="R74" s="224"/>
    </row>
    <row r="75" customFormat="false" ht="12" hidden="false" customHeight="true" outlineLevel="0" collapsed="false">
      <c r="A75" s="221"/>
      <c r="B75" s="229" t="s">
        <v>83</v>
      </c>
      <c r="C75" s="229"/>
      <c r="D75" s="230" t="s">
        <v>84</v>
      </c>
      <c r="E75" s="230"/>
      <c r="F75" s="230"/>
      <c r="G75" s="230"/>
      <c r="H75" s="230"/>
      <c r="I75" s="230"/>
      <c r="J75" s="230"/>
      <c r="K75" s="230"/>
      <c r="L75" s="230"/>
      <c r="M75" s="230"/>
      <c r="N75" s="219"/>
      <c r="O75" s="219"/>
      <c r="P75" s="219"/>
      <c r="Q75" s="219"/>
      <c r="R75" s="224"/>
    </row>
    <row r="76" customFormat="false" ht="11.25" hidden="false" customHeight="true" outlineLevel="0" collapsed="false">
      <c r="A76" s="221"/>
      <c r="B76" s="229"/>
      <c r="C76" s="229"/>
      <c r="D76" s="346" t="s">
        <v>85</v>
      </c>
      <c r="E76" s="346"/>
      <c r="F76" s="347" t="s">
        <v>86</v>
      </c>
      <c r="G76" s="347"/>
      <c r="H76" s="348" t="s">
        <v>87</v>
      </c>
      <c r="I76" s="348"/>
      <c r="J76" s="347" t="s">
        <v>16</v>
      </c>
      <c r="K76" s="347"/>
      <c r="L76" s="349" t="s">
        <v>88</v>
      </c>
      <c r="M76" s="349"/>
      <c r="N76" s="219"/>
      <c r="O76" s="219"/>
      <c r="P76" s="219"/>
      <c r="Q76" s="219"/>
    </row>
    <row r="77" customFormat="false" ht="11.1" hidden="false" customHeight="true" outlineLevel="0" collapsed="false">
      <c r="A77" s="221"/>
      <c r="B77" s="232" t="n">
        <v>1</v>
      </c>
      <c r="C77" s="232"/>
      <c r="D77" s="236" t="s">
        <v>21</v>
      </c>
      <c r="E77" s="236"/>
      <c r="F77" s="237" t="s">
        <v>21</v>
      </c>
      <c r="G77" s="237"/>
      <c r="H77" s="238" t="n">
        <v>0.18</v>
      </c>
      <c r="I77" s="238"/>
      <c r="J77" s="238" t="n">
        <v>0.2</v>
      </c>
      <c r="K77" s="238"/>
      <c r="L77" s="239" t="n">
        <v>0.22</v>
      </c>
      <c r="M77" s="239"/>
      <c r="N77" s="219"/>
      <c r="O77" s="219"/>
      <c r="P77" s="219"/>
      <c r="Q77" s="219"/>
    </row>
    <row r="78" customFormat="false" ht="12" hidden="false" customHeight="true" outlineLevel="0" collapsed="false">
      <c r="A78" s="221"/>
      <c r="B78" s="232" t="s">
        <v>89</v>
      </c>
      <c r="C78" s="232"/>
      <c r="D78" s="240" t="n">
        <v>0.16</v>
      </c>
      <c r="E78" s="240"/>
      <c r="F78" s="238" t="n">
        <v>0.18</v>
      </c>
      <c r="G78" s="238"/>
      <c r="H78" s="238" t="n">
        <v>0.2</v>
      </c>
      <c r="I78" s="238"/>
      <c r="J78" s="238" t="n">
        <v>0.22</v>
      </c>
      <c r="K78" s="238"/>
      <c r="L78" s="239" t="n">
        <v>0.24</v>
      </c>
      <c r="M78" s="239"/>
      <c r="N78" s="219"/>
      <c r="O78" s="219"/>
      <c r="P78" s="219"/>
      <c r="Q78" s="219"/>
    </row>
    <row r="79" customFormat="false" ht="11.1" hidden="false" customHeight="true" outlineLevel="0" collapsed="false">
      <c r="A79" s="221"/>
      <c r="B79" s="232" t="s">
        <v>90</v>
      </c>
      <c r="C79" s="232"/>
      <c r="D79" s="240" t="n">
        <v>0.18</v>
      </c>
      <c r="E79" s="240"/>
      <c r="F79" s="238" t="n">
        <v>0.2</v>
      </c>
      <c r="G79" s="238"/>
      <c r="H79" s="238" t="n">
        <v>0.22</v>
      </c>
      <c r="I79" s="238"/>
      <c r="J79" s="238" t="n">
        <v>0.24</v>
      </c>
      <c r="K79" s="238"/>
      <c r="L79" s="239" t="n">
        <v>0.26</v>
      </c>
      <c r="M79" s="239"/>
      <c r="N79" s="219"/>
      <c r="O79" s="219"/>
      <c r="P79" s="219"/>
      <c r="Q79" s="219"/>
    </row>
    <row r="80" customFormat="false" ht="11.1" hidden="false" customHeight="true" outlineLevel="0" collapsed="false">
      <c r="A80" s="221"/>
      <c r="B80" s="232" t="s">
        <v>91</v>
      </c>
      <c r="C80" s="232"/>
      <c r="D80" s="241" t="n">
        <v>0.2</v>
      </c>
      <c r="E80" s="241"/>
      <c r="F80" s="242" t="n">
        <v>0.22</v>
      </c>
      <c r="G80" s="242"/>
      <c r="H80" s="242" t="n">
        <v>0.24</v>
      </c>
      <c r="I80" s="242"/>
      <c r="J80" s="242" t="n">
        <v>0.26</v>
      </c>
      <c r="K80" s="242"/>
      <c r="L80" s="243" t="n">
        <v>0.28</v>
      </c>
      <c r="M80" s="243"/>
      <c r="N80" s="219"/>
      <c r="O80" s="219"/>
      <c r="P80" s="219"/>
      <c r="Q80" s="219"/>
    </row>
    <row r="81" customFormat="false" ht="11.1" hidden="false" customHeight="true" outlineLevel="0" collapsed="false">
      <c r="A81" s="221"/>
      <c r="B81" s="211"/>
      <c r="C81" s="211"/>
      <c r="D81" s="211"/>
      <c r="E81" s="211"/>
      <c r="F81" s="211"/>
      <c r="G81" s="211"/>
      <c r="H81" s="211"/>
      <c r="K81" s="219"/>
      <c r="L81" s="219"/>
      <c r="M81" s="219"/>
      <c r="N81" s="219"/>
      <c r="O81" s="219"/>
      <c r="P81" s="219"/>
      <c r="Q81" s="219"/>
    </row>
    <row r="82" customFormat="false" ht="11.1" hidden="false" customHeight="true" outlineLevel="0" collapsed="false">
      <c r="A82" s="221"/>
      <c r="B82" s="227" t="s">
        <v>92</v>
      </c>
      <c r="C82" s="227"/>
      <c r="D82" s="227"/>
      <c r="E82" s="227"/>
      <c r="F82" s="227"/>
      <c r="G82" s="244"/>
      <c r="H82" s="211"/>
      <c r="K82" s="219"/>
      <c r="L82" s="219"/>
      <c r="M82" s="219"/>
      <c r="N82" s="219"/>
      <c r="O82" s="219"/>
      <c r="P82" s="219"/>
      <c r="Q82" s="219"/>
    </row>
    <row r="83" customFormat="false" ht="11.1" hidden="false" customHeight="true" outlineLevel="0" collapsed="false">
      <c r="A83" s="221"/>
      <c r="B83" s="245" t="s">
        <v>93</v>
      </c>
      <c r="C83" s="245"/>
      <c r="D83" s="245"/>
      <c r="E83" s="245"/>
      <c r="F83" s="245"/>
      <c r="G83" s="245"/>
      <c r="H83" s="245"/>
      <c r="I83" s="245"/>
      <c r="J83" s="245"/>
      <c r="K83" s="245"/>
      <c r="L83" s="245"/>
      <c r="M83" s="245"/>
      <c r="N83" s="245"/>
      <c r="O83" s="245"/>
      <c r="P83" s="245"/>
      <c r="Q83" s="219"/>
    </row>
    <row r="84" customFormat="false" ht="11.1" hidden="false" customHeight="true" outlineLevel="0" collapsed="false">
      <c r="A84" s="221"/>
      <c r="B84" s="245" t="s">
        <v>94</v>
      </c>
      <c r="C84" s="245"/>
      <c r="D84" s="245"/>
      <c r="E84" s="245"/>
      <c r="F84" s="245"/>
      <c r="G84" s="245"/>
      <c r="H84" s="245"/>
      <c r="I84" s="245"/>
      <c r="J84" s="245"/>
      <c r="K84" s="245"/>
      <c r="L84" s="245"/>
      <c r="M84" s="245"/>
      <c r="N84" s="245"/>
      <c r="O84" s="245"/>
      <c r="P84" s="245"/>
      <c r="Q84" s="219"/>
    </row>
    <row r="85" customFormat="false" ht="22.5" hidden="false" customHeight="true" outlineLevel="0" collapsed="false">
      <c r="A85" s="221"/>
      <c r="B85" s="211"/>
      <c r="C85" s="211"/>
      <c r="D85" s="211"/>
      <c r="E85" s="211"/>
      <c r="F85" s="211"/>
      <c r="G85" s="211"/>
      <c r="H85" s="211"/>
      <c r="K85" s="219"/>
      <c r="L85" s="219"/>
      <c r="M85" s="219"/>
      <c r="N85" s="219"/>
      <c r="O85" s="219"/>
      <c r="P85" s="219"/>
      <c r="Q85" s="219"/>
    </row>
    <row r="86" customFormat="false" ht="11.1" hidden="false" customHeight="true" outlineLevel="0" collapsed="false">
      <c r="A86" s="221"/>
      <c r="B86" s="211"/>
      <c r="C86" s="211"/>
      <c r="D86" s="246" t="s">
        <v>95</v>
      </c>
      <c r="E86" s="246"/>
      <c r="F86" s="246"/>
      <c r="G86" s="247" t="s">
        <v>96</v>
      </c>
      <c r="H86" s="247"/>
      <c r="K86" s="219"/>
      <c r="L86" s="219"/>
      <c r="M86" s="219"/>
      <c r="N86" s="219"/>
      <c r="O86" s="219"/>
      <c r="P86" s="219"/>
      <c r="Q86" s="219"/>
    </row>
    <row r="87" customFormat="false" ht="11.1" hidden="false" customHeight="true" outlineLevel="0" collapsed="false">
      <c r="A87" s="221"/>
      <c r="B87" s="211"/>
      <c r="C87" s="211"/>
      <c r="D87" s="248" t="s">
        <v>97</v>
      </c>
      <c r="E87" s="248"/>
      <c r="F87" s="248"/>
      <c r="G87" s="249" t="n">
        <v>0.05</v>
      </c>
      <c r="H87" s="249"/>
      <c r="K87" s="219"/>
      <c r="L87" s="219"/>
      <c r="M87" s="219"/>
      <c r="N87" s="219"/>
      <c r="O87" s="219"/>
      <c r="P87" s="219"/>
      <c r="Q87" s="219"/>
    </row>
    <row r="88" customFormat="false" ht="11.1" hidden="false" customHeight="true" outlineLevel="0" collapsed="false">
      <c r="A88" s="221"/>
      <c r="B88" s="211"/>
      <c r="C88" s="211"/>
      <c r="D88" s="248" t="s">
        <v>98</v>
      </c>
      <c r="E88" s="248"/>
      <c r="F88" s="248"/>
      <c r="G88" s="249" t="n">
        <v>0.07</v>
      </c>
      <c r="H88" s="249"/>
      <c r="K88" s="219"/>
      <c r="L88" s="219"/>
      <c r="M88" s="219"/>
      <c r="N88" s="219"/>
      <c r="O88" s="219"/>
      <c r="P88" s="219"/>
      <c r="Q88" s="219"/>
    </row>
    <row r="89" customFormat="false" ht="11.1" hidden="false" customHeight="true" outlineLevel="0" collapsed="false">
      <c r="A89" s="221"/>
      <c r="B89" s="211"/>
      <c r="C89" s="211"/>
      <c r="D89" s="248" t="s">
        <v>99</v>
      </c>
      <c r="E89" s="248"/>
      <c r="F89" s="248"/>
      <c r="G89" s="249" t="n">
        <v>0.1</v>
      </c>
      <c r="H89" s="249"/>
      <c r="I89" s="250"/>
      <c r="K89" s="219"/>
      <c r="L89" s="219"/>
      <c r="M89" s="219"/>
      <c r="N89" s="219"/>
      <c r="O89" s="219"/>
      <c r="P89" s="219"/>
      <c r="Q89" s="219"/>
    </row>
    <row r="90" customFormat="false" ht="9" hidden="false" customHeight="true" outlineLevel="0" collapsed="false">
      <c r="A90" s="221"/>
      <c r="B90" s="211"/>
      <c r="C90" s="211"/>
      <c r="D90" s="248" t="s">
        <v>100</v>
      </c>
      <c r="E90" s="248"/>
      <c r="F90" s="248"/>
      <c r="G90" s="249" t="n">
        <v>0.15</v>
      </c>
      <c r="H90" s="249"/>
      <c r="I90" s="251"/>
      <c r="K90" s="219"/>
      <c r="L90" s="219"/>
      <c r="M90" s="219"/>
      <c r="N90" s="219"/>
      <c r="O90" s="219"/>
      <c r="P90" s="219"/>
      <c r="Q90" s="219"/>
    </row>
    <row r="91" customFormat="false" ht="11.1" hidden="false" customHeight="true" outlineLevel="0" collapsed="false">
      <c r="A91" s="221"/>
      <c r="B91" s="211"/>
      <c r="C91" s="211"/>
      <c r="D91" s="252" t="s">
        <v>101</v>
      </c>
      <c r="E91" s="252"/>
      <c r="F91" s="252"/>
      <c r="G91" s="253" t="n">
        <v>0.2</v>
      </c>
      <c r="H91" s="253"/>
      <c r="I91" s="219"/>
      <c r="K91" s="219"/>
      <c r="L91" s="219"/>
      <c r="M91" s="219"/>
      <c r="N91" s="219"/>
      <c r="O91" s="219"/>
      <c r="P91" s="219"/>
      <c r="Q91" s="219"/>
    </row>
    <row r="92" customFormat="false" ht="22.5" hidden="false" customHeight="true" outlineLevel="0" collapsed="false">
      <c r="A92" s="221"/>
      <c r="B92" s="211"/>
      <c r="C92" s="211"/>
      <c r="D92" s="211"/>
      <c r="E92" s="211"/>
      <c r="F92" s="211"/>
      <c r="G92" s="211"/>
      <c r="H92" s="211"/>
      <c r="K92" s="219"/>
      <c r="L92" s="219"/>
      <c r="M92" s="219"/>
      <c r="N92" s="219"/>
      <c r="O92" s="219"/>
      <c r="P92" s="219"/>
      <c r="Q92" s="219"/>
    </row>
    <row r="93" customFormat="false" ht="11.1" hidden="false" customHeight="true" outlineLevel="0" collapsed="false">
      <c r="A93" s="221"/>
      <c r="B93" s="245" t="s">
        <v>102</v>
      </c>
      <c r="C93" s="245"/>
      <c r="D93" s="245"/>
      <c r="E93" s="245"/>
      <c r="F93" s="245"/>
      <c r="G93" s="245"/>
      <c r="H93" s="245"/>
      <c r="I93" s="245"/>
      <c r="J93" s="245"/>
      <c r="K93" s="245"/>
      <c r="L93" s="245"/>
      <c r="M93" s="245"/>
      <c r="N93" s="245"/>
      <c r="O93" s="245"/>
      <c r="P93" s="245"/>
      <c r="Q93" s="219"/>
    </row>
    <row r="94" customFormat="false" ht="11.1" hidden="false" customHeight="true" outlineLevel="0" collapsed="false">
      <c r="A94" s="221"/>
      <c r="B94" s="254"/>
      <c r="C94" s="254"/>
      <c r="D94" s="254"/>
      <c r="E94" s="254"/>
      <c r="F94" s="254"/>
      <c r="G94" s="254"/>
      <c r="H94" s="254"/>
      <c r="I94" s="254"/>
      <c r="J94" s="254"/>
      <c r="K94" s="254"/>
      <c r="L94" s="254"/>
      <c r="M94" s="254"/>
      <c r="N94" s="254"/>
      <c r="O94" s="254"/>
      <c r="P94" s="254"/>
      <c r="Q94" s="219"/>
    </row>
    <row r="95" customFormat="false" ht="11.1" hidden="false" customHeight="true" outlineLevel="0" collapsed="false">
      <c r="A95" s="221"/>
      <c r="B95" s="255" t="s">
        <v>103</v>
      </c>
      <c r="C95" s="255"/>
      <c r="D95" s="255"/>
      <c r="E95" s="255"/>
      <c r="F95" s="255"/>
      <c r="G95" s="255"/>
      <c r="H95" s="255"/>
      <c r="I95" s="255"/>
      <c r="J95" s="255"/>
      <c r="K95" s="255"/>
      <c r="L95" s="254"/>
      <c r="M95" s="254"/>
      <c r="N95" s="254"/>
      <c r="O95" s="254"/>
      <c r="P95" s="254"/>
      <c r="Q95" s="219"/>
    </row>
    <row r="96" customFormat="false" ht="11.1" hidden="false" customHeight="true" outlineLevel="0" collapsed="false">
      <c r="A96" s="221"/>
      <c r="B96" s="254"/>
      <c r="C96" s="254"/>
      <c r="D96" s="254"/>
      <c r="E96" s="254"/>
      <c r="F96" s="254"/>
      <c r="G96" s="254"/>
      <c r="H96" s="254"/>
      <c r="I96" s="254"/>
      <c r="J96" s="254"/>
      <c r="K96" s="254"/>
      <c r="L96" s="254"/>
      <c r="M96" s="254"/>
      <c r="N96" s="254"/>
      <c r="O96" s="254"/>
      <c r="P96" s="254"/>
      <c r="Q96" s="219"/>
    </row>
    <row r="97" customFormat="false" ht="11.1" hidden="false" customHeight="true" outlineLevel="0" collapsed="false">
      <c r="A97" s="221"/>
      <c r="B97" s="211"/>
      <c r="C97" s="211"/>
      <c r="D97" s="211"/>
      <c r="E97" s="211"/>
      <c r="F97" s="211"/>
      <c r="G97" s="211"/>
      <c r="H97" s="211"/>
      <c r="K97" s="219"/>
      <c r="L97" s="219"/>
      <c r="M97" s="219"/>
      <c r="N97" s="219"/>
      <c r="O97" s="219"/>
      <c r="P97" s="219"/>
      <c r="Q97" s="219"/>
    </row>
    <row r="98" customFormat="false" ht="11.1" hidden="false" customHeight="true" outlineLevel="0" collapsed="false">
      <c r="B98" s="218" t="s">
        <v>104</v>
      </c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  <c r="P98" s="218"/>
      <c r="Q98" s="218"/>
    </row>
    <row r="99" customFormat="false" ht="11.1" hidden="false" customHeight="true" outlineLevel="0" collapsed="false">
      <c r="B99" s="218" t="s">
        <v>105</v>
      </c>
      <c r="C99" s="218"/>
      <c r="D99" s="218"/>
      <c r="E99" s="218"/>
      <c r="F99" s="218"/>
      <c r="G99" s="218"/>
      <c r="H99" s="218"/>
      <c r="K99" s="219"/>
      <c r="L99" s="219"/>
      <c r="M99" s="219"/>
      <c r="N99" s="219"/>
      <c r="O99" s="219"/>
      <c r="P99" s="219"/>
      <c r="Q99" s="219"/>
    </row>
    <row r="100" customFormat="false" ht="11.1" hidden="false" customHeight="true" outlineLevel="0" collapsed="false">
      <c r="B100" s="211"/>
      <c r="C100" s="211"/>
      <c r="D100" s="211"/>
      <c r="E100" s="211"/>
      <c r="F100" s="211"/>
      <c r="G100" s="211"/>
      <c r="H100" s="211"/>
      <c r="K100" s="219"/>
      <c r="L100" s="219"/>
      <c r="M100" s="219"/>
      <c r="N100" s="219"/>
      <c r="O100" s="219"/>
      <c r="P100" s="219"/>
      <c r="Q100" s="219"/>
    </row>
    <row r="101" customFormat="false" ht="11.1" hidden="false" customHeight="true" outlineLevel="0" collapsed="false">
      <c r="B101" s="245" t="s">
        <v>106</v>
      </c>
      <c r="C101" s="245"/>
      <c r="D101" s="245"/>
      <c r="E101" s="245"/>
      <c r="F101" s="245"/>
      <c r="G101" s="245"/>
      <c r="H101" s="245"/>
      <c r="I101" s="245"/>
      <c r="J101" s="245"/>
      <c r="K101" s="245"/>
      <c r="L101" s="245"/>
      <c r="M101" s="245"/>
      <c r="N101" s="245"/>
      <c r="O101" s="245"/>
      <c r="P101" s="245"/>
      <c r="Q101" s="245"/>
      <c r="R101" s="245"/>
      <c r="S101" s="245"/>
    </row>
    <row r="102" customFormat="false" ht="0.75" hidden="false" customHeight="true" outlineLevel="0" collapsed="false">
      <c r="B102" s="211"/>
      <c r="C102" s="211"/>
      <c r="D102" s="211"/>
      <c r="E102" s="211"/>
      <c r="F102" s="211"/>
      <c r="G102" s="211"/>
      <c r="H102" s="211"/>
      <c r="K102" s="219"/>
      <c r="L102" s="219"/>
      <c r="M102" s="219"/>
      <c r="N102" s="219"/>
      <c r="O102" s="219"/>
      <c r="P102" s="219"/>
      <c r="Q102" s="219"/>
    </row>
    <row r="103" customFormat="false" ht="10.5" hidden="false" customHeight="true" outlineLevel="0" collapsed="false">
      <c r="B103" s="245" t="s">
        <v>107</v>
      </c>
      <c r="C103" s="245"/>
      <c r="D103" s="245"/>
      <c r="E103" s="245"/>
      <c r="F103" s="245"/>
      <c r="G103" s="245"/>
      <c r="H103" s="245"/>
      <c r="I103" s="245"/>
      <c r="J103" s="245"/>
      <c r="K103" s="245"/>
      <c r="L103" s="245"/>
      <c r="M103" s="245"/>
      <c r="N103" s="245"/>
      <c r="O103" s="245"/>
      <c r="P103" s="245"/>
      <c r="Q103" s="219"/>
    </row>
    <row r="104" customFormat="false" ht="11.1" hidden="false" customHeight="true" outlineLevel="0" collapsed="false">
      <c r="B104" s="211"/>
      <c r="C104" s="211"/>
      <c r="D104" s="211"/>
      <c r="E104" s="211"/>
      <c r="F104" s="211"/>
      <c r="G104" s="211"/>
      <c r="H104" s="211"/>
      <c r="I104" s="219"/>
      <c r="K104" s="219"/>
      <c r="L104" s="219"/>
      <c r="M104" s="219"/>
      <c r="N104" s="219"/>
      <c r="O104" s="219"/>
      <c r="P104" s="219"/>
      <c r="Q104" s="219"/>
    </row>
    <row r="105" customFormat="false" ht="22.5" hidden="false" customHeight="true" outlineLevel="0" collapsed="false">
      <c r="B105" s="211"/>
      <c r="C105" s="211"/>
      <c r="D105" s="246" t="s">
        <v>95</v>
      </c>
      <c r="E105" s="246"/>
      <c r="F105" s="246"/>
      <c r="G105" s="247" t="s">
        <v>96</v>
      </c>
      <c r="H105" s="247"/>
      <c r="K105" s="219"/>
      <c r="L105" s="219"/>
      <c r="M105" s="219"/>
      <c r="N105" s="219"/>
      <c r="O105" s="219"/>
      <c r="P105" s="219"/>
      <c r="Q105" s="219"/>
    </row>
    <row r="106" customFormat="false" ht="11.1" hidden="false" customHeight="true" outlineLevel="0" collapsed="false">
      <c r="B106" s="211"/>
      <c r="C106" s="211"/>
      <c r="D106" s="248" t="s">
        <v>97</v>
      </c>
      <c r="E106" s="248"/>
      <c r="F106" s="248"/>
      <c r="G106" s="249" t="n">
        <v>0.05</v>
      </c>
      <c r="H106" s="249"/>
      <c r="K106" s="219"/>
      <c r="L106" s="219"/>
      <c r="M106" s="219"/>
      <c r="N106" s="219"/>
      <c r="O106" s="219"/>
      <c r="P106" s="219"/>
      <c r="Q106" s="219"/>
    </row>
    <row r="107" customFormat="false" ht="11.1" hidden="false" customHeight="true" outlineLevel="0" collapsed="false">
      <c r="B107" s="211"/>
      <c r="C107" s="211"/>
      <c r="D107" s="248" t="s">
        <v>98</v>
      </c>
      <c r="E107" s="248"/>
      <c r="F107" s="248"/>
      <c r="G107" s="249" t="n">
        <v>0.07</v>
      </c>
      <c r="H107" s="249"/>
      <c r="K107" s="219"/>
      <c r="L107" s="219"/>
      <c r="M107" s="219"/>
      <c r="N107" s="219"/>
      <c r="O107" s="219"/>
      <c r="P107" s="219"/>
      <c r="Q107" s="219"/>
    </row>
    <row r="108" customFormat="false" ht="11.1" hidden="false" customHeight="true" outlineLevel="0" collapsed="false">
      <c r="B108" s="211"/>
      <c r="C108" s="211"/>
      <c r="D108" s="248" t="s">
        <v>99</v>
      </c>
      <c r="E108" s="248"/>
      <c r="F108" s="248"/>
      <c r="G108" s="249" t="n">
        <v>0.1</v>
      </c>
      <c r="H108" s="249"/>
      <c r="K108" s="219"/>
      <c r="L108" s="219"/>
      <c r="M108" s="219"/>
      <c r="N108" s="219"/>
      <c r="O108" s="219"/>
      <c r="P108" s="219"/>
      <c r="Q108" s="219"/>
    </row>
    <row r="109" customFormat="false" ht="11.25" hidden="false" customHeight="true" outlineLevel="0" collapsed="false">
      <c r="B109" s="211"/>
      <c r="C109" s="211"/>
      <c r="D109" s="248" t="s">
        <v>100</v>
      </c>
      <c r="E109" s="248"/>
      <c r="F109" s="248"/>
      <c r="G109" s="249" t="n">
        <v>0.15</v>
      </c>
      <c r="H109" s="249"/>
      <c r="K109" s="219"/>
      <c r="L109" s="219"/>
      <c r="M109" s="219"/>
      <c r="N109" s="219"/>
      <c r="O109" s="219"/>
      <c r="P109" s="219"/>
      <c r="Q109" s="219"/>
    </row>
    <row r="110" customFormat="false" ht="11.1" hidden="false" customHeight="true" outlineLevel="0" collapsed="false">
      <c r="B110" s="256"/>
      <c r="C110" s="256"/>
      <c r="D110" s="252" t="s">
        <v>101</v>
      </c>
      <c r="E110" s="252"/>
      <c r="F110" s="252"/>
      <c r="G110" s="253" t="n">
        <v>0.2</v>
      </c>
      <c r="H110" s="253"/>
    </row>
    <row r="111" customFormat="false" ht="9" hidden="false" customHeight="true" outlineLevel="0" collapsed="false">
      <c r="B111" s="256"/>
      <c r="C111" s="256"/>
      <c r="D111" s="257"/>
      <c r="E111" s="257"/>
      <c r="F111" s="257"/>
      <c r="G111" s="258"/>
      <c r="H111" s="257"/>
    </row>
    <row r="112" customFormat="false" ht="11.1" hidden="false" customHeight="true" outlineLevel="0" collapsed="false">
      <c r="B112" s="218" t="s">
        <v>108</v>
      </c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  <c r="P112" s="218"/>
    </row>
    <row r="113" customFormat="false" ht="12.75" hidden="false" customHeight="false" outlineLevel="0" collapsed="false">
      <c r="B113" s="245" t="s">
        <v>120</v>
      </c>
      <c r="C113" s="245"/>
      <c r="D113" s="245"/>
      <c r="E113" s="245"/>
      <c r="F113" s="245"/>
      <c r="G113" s="245"/>
      <c r="H113" s="245"/>
      <c r="I113" s="245"/>
      <c r="J113" s="245"/>
      <c r="K113" s="245"/>
      <c r="L113" s="245"/>
      <c r="M113" s="245"/>
      <c r="N113" s="245"/>
      <c r="O113" s="245"/>
      <c r="P113" s="245"/>
      <c r="Q113" s="254"/>
    </row>
    <row r="114" customFormat="false" ht="12.75" hidden="false" customHeight="false" outlineLevel="0" collapsed="false">
      <c r="B114" s="245" t="s">
        <v>110</v>
      </c>
      <c r="C114" s="245"/>
      <c r="D114" s="245"/>
      <c r="E114" s="245"/>
      <c r="F114" s="245"/>
      <c r="G114" s="245"/>
      <c r="H114" s="245"/>
      <c r="I114" s="245"/>
      <c r="J114" s="245"/>
      <c r="K114" s="245"/>
      <c r="L114" s="245"/>
      <c r="M114" s="245"/>
      <c r="N114" s="245"/>
      <c r="O114" s="245"/>
      <c r="P114" s="245"/>
    </row>
    <row r="115" customFormat="false" ht="12.75" hidden="false" customHeight="false" outlineLevel="0" collapsed="false">
      <c r="B115" s="245" t="s">
        <v>111</v>
      </c>
      <c r="C115" s="245"/>
      <c r="D115" s="245"/>
      <c r="E115" s="245"/>
      <c r="F115" s="245"/>
      <c r="G115" s="245"/>
      <c r="H115" s="245"/>
      <c r="I115" s="245"/>
      <c r="J115" s="245"/>
      <c r="K115" s="245"/>
      <c r="L115" s="245"/>
      <c r="M115" s="245"/>
      <c r="N115" s="245"/>
      <c r="O115" s="245"/>
      <c r="P115" s="245"/>
    </row>
    <row r="116" customFormat="false" ht="12.75" hidden="false" customHeight="false" outlineLevel="0" collapsed="false">
      <c r="B116" s="245" t="s">
        <v>112</v>
      </c>
      <c r="C116" s="245"/>
      <c r="D116" s="245"/>
      <c r="E116" s="245"/>
      <c r="F116" s="245"/>
      <c r="G116" s="245"/>
      <c r="H116" s="245"/>
      <c r="I116" s="245"/>
      <c r="J116" s="245"/>
      <c r="K116" s="245"/>
      <c r="L116" s="245"/>
      <c r="M116" s="245"/>
      <c r="N116" s="245"/>
      <c r="O116" s="245"/>
      <c r="P116" s="245"/>
    </row>
    <row r="117" customFormat="false" ht="12.75" hidden="false" customHeight="false" outlineLevel="0" collapsed="false">
      <c r="B117" s="256"/>
      <c r="C117" s="256"/>
      <c r="D117" s="257"/>
      <c r="E117" s="257"/>
      <c r="F117" s="257"/>
      <c r="G117" s="258"/>
      <c r="H117" s="257"/>
      <c r="L117" s="12" t="s">
        <v>113</v>
      </c>
    </row>
    <row r="118" customFormat="false" ht="12.75" hidden="false" customHeight="false" outlineLevel="0" collapsed="false">
      <c r="L118" s="4" t="s">
        <v>114</v>
      </c>
    </row>
    <row r="120" customFormat="false" ht="12.75" hidden="false" customHeight="false" outlineLevel="0" collapsed="false">
      <c r="Q120" s="259" t="s">
        <v>115</v>
      </c>
    </row>
  </sheetData>
  <mergeCells count="143">
    <mergeCell ref="B5:C5"/>
    <mergeCell ref="B6:C7"/>
    <mergeCell ref="D6:D7"/>
    <mergeCell ref="P6:Q7"/>
    <mergeCell ref="B8:C8"/>
    <mergeCell ref="P8:Q8"/>
    <mergeCell ref="B9:C9"/>
    <mergeCell ref="P9:Q9"/>
    <mergeCell ref="B10:C10"/>
    <mergeCell ref="P10:Q10"/>
    <mergeCell ref="B11:C11"/>
    <mergeCell ref="P11:Q11"/>
    <mergeCell ref="B12:C12"/>
    <mergeCell ref="P12:Q12"/>
    <mergeCell ref="B13:C13"/>
    <mergeCell ref="P13:Q13"/>
    <mergeCell ref="B14:C14"/>
    <mergeCell ref="P14:Q14"/>
    <mergeCell ref="P15:Q15"/>
    <mergeCell ref="B16:C16"/>
    <mergeCell ref="P16:Q16"/>
    <mergeCell ref="B17:C17"/>
    <mergeCell ref="P17:Q17"/>
    <mergeCell ref="B21:C21"/>
    <mergeCell ref="E21:H21"/>
    <mergeCell ref="I21:K21"/>
    <mergeCell ref="L21:Q21"/>
    <mergeCell ref="B22:C22"/>
    <mergeCell ref="L22:M22"/>
    <mergeCell ref="N22:O22"/>
    <mergeCell ref="P22:Q22"/>
    <mergeCell ref="B23:C23"/>
    <mergeCell ref="E23:H23"/>
    <mergeCell ref="B24:C24"/>
    <mergeCell ref="B25:C25"/>
    <mergeCell ref="B26:C26"/>
    <mergeCell ref="B27:C27"/>
    <mergeCell ref="B28:C28"/>
    <mergeCell ref="B29:B30"/>
    <mergeCell ref="D29:D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B31:C31"/>
    <mergeCell ref="B32:C32"/>
    <mergeCell ref="B33:C33"/>
    <mergeCell ref="B34:C34"/>
    <mergeCell ref="B37:C37"/>
    <mergeCell ref="E37:H37"/>
    <mergeCell ref="I37:L37"/>
    <mergeCell ref="B38:C38"/>
    <mergeCell ref="D38:D39"/>
    <mergeCell ref="B39:C39"/>
    <mergeCell ref="E39:L39"/>
    <mergeCell ref="B40:C40"/>
    <mergeCell ref="B41:C41"/>
    <mergeCell ref="B42:C42"/>
    <mergeCell ref="B43:C43"/>
    <mergeCell ref="B44:C44"/>
    <mergeCell ref="B45:C46"/>
    <mergeCell ref="D45:D46"/>
    <mergeCell ref="B47:C47"/>
    <mergeCell ref="B48:C48"/>
    <mergeCell ref="B49:C49"/>
    <mergeCell ref="B50:C50"/>
    <mergeCell ref="B69:P69"/>
    <mergeCell ref="B72:F72"/>
    <mergeCell ref="B73:P73"/>
    <mergeCell ref="B75:C76"/>
    <mergeCell ref="D75:M75"/>
    <mergeCell ref="D76:E76"/>
    <mergeCell ref="F76:G76"/>
    <mergeCell ref="H76:I76"/>
    <mergeCell ref="J76:K76"/>
    <mergeCell ref="L76:M76"/>
    <mergeCell ref="B77:C77"/>
    <mergeCell ref="D77:E77"/>
    <mergeCell ref="F77:G77"/>
    <mergeCell ref="H77:I77"/>
    <mergeCell ref="J77:K77"/>
    <mergeCell ref="L77:M77"/>
    <mergeCell ref="B78:C78"/>
    <mergeCell ref="D78:E78"/>
    <mergeCell ref="F78:G78"/>
    <mergeCell ref="H78:I78"/>
    <mergeCell ref="J78:K78"/>
    <mergeCell ref="L78:M78"/>
    <mergeCell ref="B79:C79"/>
    <mergeCell ref="D79:E79"/>
    <mergeCell ref="F79:G79"/>
    <mergeCell ref="H79:I79"/>
    <mergeCell ref="J79:K79"/>
    <mergeCell ref="L79:M79"/>
    <mergeCell ref="B80:C80"/>
    <mergeCell ref="D80:E80"/>
    <mergeCell ref="F80:G80"/>
    <mergeCell ref="H80:I80"/>
    <mergeCell ref="J80:K80"/>
    <mergeCell ref="L80:M80"/>
    <mergeCell ref="B82:F82"/>
    <mergeCell ref="B83:P83"/>
    <mergeCell ref="B84:P84"/>
    <mergeCell ref="D86:F86"/>
    <mergeCell ref="G86:H86"/>
    <mergeCell ref="D87:F87"/>
    <mergeCell ref="G87:H87"/>
    <mergeCell ref="D88:F88"/>
    <mergeCell ref="G88:H88"/>
    <mergeCell ref="D89:F89"/>
    <mergeCell ref="G89:H89"/>
    <mergeCell ref="D90:F90"/>
    <mergeCell ref="G90:H90"/>
    <mergeCell ref="D91:F91"/>
    <mergeCell ref="G91:H91"/>
    <mergeCell ref="B93:P93"/>
    <mergeCell ref="B98:Q98"/>
    <mergeCell ref="B99:H99"/>
    <mergeCell ref="B101:P101"/>
    <mergeCell ref="Q101:S101"/>
    <mergeCell ref="B103:P103"/>
    <mergeCell ref="D105:F105"/>
    <mergeCell ref="G105:H105"/>
    <mergeCell ref="D106:F106"/>
    <mergeCell ref="G106:H106"/>
    <mergeCell ref="D107:F107"/>
    <mergeCell ref="G107:H107"/>
    <mergeCell ref="D108:F108"/>
    <mergeCell ref="G108:H108"/>
    <mergeCell ref="D109:F109"/>
    <mergeCell ref="G109:H109"/>
    <mergeCell ref="D110:F110"/>
    <mergeCell ref="G110:H110"/>
    <mergeCell ref="B112:P112"/>
    <mergeCell ref="B113:P113"/>
    <mergeCell ref="B114:P114"/>
    <mergeCell ref="B115:P115"/>
    <mergeCell ref="B116:P116"/>
  </mergeCells>
  <printOptions headings="false" gridLines="false" gridLinesSet="true" horizontalCentered="false" verticalCentered="false"/>
  <pageMargins left="0.747916666666667" right="0.409722222222222" top="0.170138888888889" bottom="0.2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56"/>
    <col collapsed="false" customWidth="true" hidden="false" outlineLevel="0" max="3" min="3" style="0" width="9.7"/>
    <col collapsed="false" customWidth="true" hidden="false" outlineLevel="0" max="4" min="4" style="0" width="11.99"/>
    <col collapsed="false" customWidth="true" hidden="false" outlineLevel="0" max="5" min="5" style="0" width="7.14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28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15.41"/>
    <col collapsed="false" customWidth="true" hidden="false" outlineLevel="0" max="15" min="15" style="0" width="7.28"/>
    <col collapsed="false" customWidth="true" hidden="false" outlineLevel="0" max="16" min="16" style="0" width="6.56"/>
    <col collapsed="false" customWidth="true" hidden="false" outlineLevel="0" max="17" min="17" style="0" width="7.28"/>
    <col collapsed="false" customWidth="true" hidden="true" outlineLevel="0" max="18" min="18" style="0" width="0.28"/>
    <col collapsed="false" customWidth="true" hidden="false" outlineLevel="0" max="19" min="19" style="221" width="11.85"/>
    <col collapsed="false" customWidth="false" hidden="false" outlineLevel="0" max="257" min="20" style="221" width="9.14"/>
  </cols>
  <sheetData>
    <row r="1" customFormat="false" ht="17.25" hidden="false" customHeight="true" outlineLevel="0" collapsed="false">
      <c r="A1" s="1" t="s">
        <v>0</v>
      </c>
      <c r="E1" s="2"/>
      <c r="F1" s="2"/>
      <c r="G1" s="3"/>
      <c r="H1" s="3"/>
      <c r="M1" s="4"/>
      <c r="N1" s="4"/>
      <c r="O1" s="4"/>
      <c r="P1" s="4"/>
      <c r="Q1" s="4"/>
      <c r="R1" s="4"/>
    </row>
    <row r="2" customFormat="false" ht="13.5" hidden="false" customHeight="true" outlineLevel="0" collapsed="false">
      <c r="B2" s="1" t="s">
        <v>1</v>
      </c>
      <c r="C2" s="1"/>
      <c r="D2" s="1"/>
      <c r="F2" s="1"/>
      <c r="G2" s="3"/>
      <c r="H2" s="3"/>
      <c r="I2" s="6" t="s">
        <v>2</v>
      </c>
      <c r="M2" s="4"/>
      <c r="N2" s="4"/>
      <c r="O2" s="4"/>
      <c r="P2" s="4"/>
      <c r="Q2" s="4"/>
      <c r="R2" s="4"/>
    </row>
    <row r="3" s="260" customFormat="true" ht="16.5" hidden="false" customHeight="true" outlineLevel="0" collapsed="false">
      <c r="A3" s="7"/>
      <c r="B3" s="8" t="s">
        <v>3</v>
      </c>
      <c r="C3" s="8"/>
      <c r="D3" s="8"/>
      <c r="E3" s="7"/>
      <c r="F3" s="9"/>
      <c r="G3" s="9"/>
      <c r="H3" s="9"/>
      <c r="I3" s="10" t="str">
        <f aca="false">Исходник!I3</f>
        <v>действуют с 1 июля 2006 года</v>
      </c>
      <c r="J3" s="0"/>
      <c r="K3" s="7"/>
      <c r="L3" s="7"/>
      <c r="M3" s="9"/>
      <c r="N3" s="9"/>
      <c r="O3" s="11"/>
      <c r="P3" s="9"/>
      <c r="Q3" s="9"/>
      <c r="R3" s="9"/>
    </row>
    <row r="4" s="260" customFormat="true" ht="14.25" hidden="false" customHeight="true" outlineLevel="0" collapsed="false">
      <c r="A4" s="7"/>
      <c r="B4" s="7" t="s">
        <v>121</v>
      </c>
      <c r="C4" s="7"/>
      <c r="D4" s="7"/>
      <c r="E4" s="9"/>
      <c r="F4" s="9"/>
      <c r="G4" s="9"/>
      <c r="H4" s="9"/>
      <c r="I4" s="12" t="s">
        <v>5</v>
      </c>
      <c r="J4" s="7"/>
      <c r="K4" s="7"/>
      <c r="L4" s="7"/>
      <c r="M4" s="9"/>
      <c r="N4" s="9"/>
      <c r="O4" s="11"/>
      <c r="P4" s="9"/>
      <c r="Q4" s="9"/>
      <c r="R4" s="9"/>
    </row>
    <row r="5" s="260" customFormat="true" ht="18" hidden="false" customHeight="true" outlineLevel="0" collapsed="false">
      <c r="A5" s="13"/>
      <c r="B5" s="14" t="s">
        <v>6</v>
      </c>
      <c r="C5" s="14"/>
      <c r="D5" s="15"/>
      <c r="E5" s="16"/>
      <c r="F5" s="9"/>
      <c r="G5" s="9"/>
      <c r="H5" s="9"/>
      <c r="I5" s="9"/>
      <c r="J5" s="9"/>
      <c r="K5" s="12"/>
      <c r="L5" s="7"/>
      <c r="M5" s="9"/>
      <c r="N5" s="9"/>
      <c r="O5" s="11"/>
      <c r="P5" s="4"/>
      <c r="Q5" s="9"/>
      <c r="R5" s="9"/>
    </row>
    <row r="6" customFormat="false" ht="11.45" hidden="false" customHeight="true" outlineLevel="0" collapsed="false">
      <c r="A6" s="17"/>
      <c r="B6" s="18" t="s">
        <v>7</v>
      </c>
      <c r="C6" s="18"/>
      <c r="D6" s="373" t="str">
        <f aca="false">Исходник!D6</f>
        <v>город-издатель</v>
      </c>
      <c r="E6" s="262" t="s">
        <v>117</v>
      </c>
      <c r="F6" s="25" t="s">
        <v>10</v>
      </c>
      <c r="G6" s="22"/>
      <c r="H6" s="23"/>
      <c r="I6" s="24"/>
      <c r="J6" s="25" t="s">
        <v>11</v>
      </c>
      <c r="K6" s="22"/>
      <c r="L6" s="23"/>
      <c r="M6" s="26"/>
      <c r="N6" s="27" t="s">
        <v>12</v>
      </c>
      <c r="O6" s="28" t="s">
        <v>13</v>
      </c>
      <c r="P6" s="263" t="s">
        <v>14</v>
      </c>
      <c r="Q6" s="263"/>
    </row>
    <row r="7" s="49" customFormat="true" ht="11.45" hidden="false" customHeight="true" outlineLevel="0" collapsed="false">
      <c r="A7" s="30"/>
      <c r="B7" s="18"/>
      <c r="C7" s="18"/>
      <c r="D7" s="373"/>
      <c r="E7" s="374" t="s">
        <v>9</v>
      </c>
      <c r="F7" s="35" t="n">
        <v>0.125</v>
      </c>
      <c r="G7" s="33" t="n">
        <v>0.25</v>
      </c>
      <c r="H7" s="33" t="n">
        <v>0.5</v>
      </c>
      <c r="I7" s="34" t="s">
        <v>16</v>
      </c>
      <c r="J7" s="265" t="n">
        <v>0.125</v>
      </c>
      <c r="K7" s="266" t="n">
        <v>0.25</v>
      </c>
      <c r="L7" s="266" t="n">
        <v>0.5</v>
      </c>
      <c r="M7" s="268" t="s">
        <v>16</v>
      </c>
      <c r="N7" s="269" t="s">
        <v>17</v>
      </c>
      <c r="O7" s="270" t="s">
        <v>18</v>
      </c>
      <c r="P7" s="263"/>
      <c r="Q7" s="263"/>
      <c r="R7" s="39"/>
    </row>
    <row r="8" s="49" customFormat="true" ht="11.45" hidden="false" customHeight="true" outlineLevel="0" collapsed="false">
      <c r="A8" s="40" t="n">
        <v>1</v>
      </c>
      <c r="B8" s="368" t="s">
        <v>19</v>
      </c>
      <c r="C8" s="368"/>
      <c r="D8" s="41" t="str">
        <f aca="false">Исходник!D8</f>
        <v>Ростов-на-Дону</v>
      </c>
      <c r="E8" s="375" t="n">
        <v>0.2</v>
      </c>
      <c r="F8" s="376" t="s">
        <v>21</v>
      </c>
      <c r="G8" s="376" t="s">
        <v>21</v>
      </c>
      <c r="H8" s="376" t="s">
        <v>21</v>
      </c>
      <c r="I8" s="376" t="s">
        <v>21</v>
      </c>
      <c r="J8" s="377" t="n">
        <f aca="false">Исходник!J8+Исходник!J8*Исходник!$E8/100</f>
        <v>1502.6592</v>
      </c>
      <c r="K8" s="377" t="n">
        <f aca="false">Исходник!K8+Исходник!K8*Исходник!$E8/100</f>
        <v>2815.8458</v>
      </c>
      <c r="L8" s="377" t="n">
        <f aca="false">Исходник!L8+Исходник!L8*Исходник!$E8/100</f>
        <v>4338.4352</v>
      </c>
      <c r="M8" s="377" t="n">
        <f aca="false">Исходник!M8+Исходник!M8*Исходник!$E8/100</f>
        <v>7280.8596</v>
      </c>
      <c r="N8" s="378" t="str">
        <f aca="false">Исходник!N8</f>
        <v>среда</v>
      </c>
      <c r="O8" s="378" t="n">
        <f aca="false">Исходник!O8</f>
        <v>76</v>
      </c>
      <c r="P8" s="379" t="n">
        <f aca="false">Исходник!P8</f>
        <v>7500</v>
      </c>
      <c r="Q8" s="379"/>
    </row>
    <row r="9" s="49" customFormat="true" ht="11.45" hidden="false" customHeight="true" outlineLevel="0" collapsed="false">
      <c r="A9" s="50" t="n">
        <v>2</v>
      </c>
      <c r="B9" s="160" t="s">
        <v>23</v>
      </c>
      <c r="C9" s="160"/>
      <c r="D9" s="41" t="str">
        <f aca="false">Исходник!D9</f>
        <v>Минск</v>
      </c>
      <c r="E9" s="380" t="n">
        <v>0.2</v>
      </c>
      <c r="F9" s="381" t="n">
        <f aca="false">Исходник!F9+Исходник!F9*Исходник!$E9/100</f>
        <v>2413.1</v>
      </c>
      <c r="G9" s="382" t="n">
        <f aca="false">Исходник!G9+Исходник!G9*Исходник!$E9/100</f>
        <v>2973.6</v>
      </c>
      <c r="H9" s="382" t="n">
        <f aca="false">Исходник!H9+Исходник!H9*Исходник!$E9/100</f>
        <v>4743.6</v>
      </c>
      <c r="I9" s="382" t="n">
        <f aca="false">Исходник!I9+Исходник!I9*Исходник!$E9/100</f>
        <v>8425.2</v>
      </c>
      <c r="J9" s="382" t="str">
        <f aca="false">Исходник!J9</f>
        <v>-</v>
      </c>
      <c r="K9" s="382" t="n">
        <f aca="false">Исходник!K9+Исходник!K9*Исходник!$E9/100</f>
        <v>4425</v>
      </c>
      <c r="L9" s="382" t="n">
        <f aca="false">Исходник!L9+Исходник!L9*Исходник!$E9/100</f>
        <v>6962</v>
      </c>
      <c r="M9" s="382" t="n">
        <f aca="false">Исходник!M9+Исходник!M9*Исходник!$E9/100</f>
        <v>11800</v>
      </c>
      <c r="N9" s="383" t="str">
        <f aca="false">Исходник!N9</f>
        <v>четверг</v>
      </c>
      <c r="O9" s="383" t="n">
        <f aca="false">Исходник!O9</f>
        <v>144</v>
      </c>
      <c r="P9" s="384" t="n">
        <f aca="false">Исходник!P9</f>
        <v>25000</v>
      </c>
      <c r="Q9" s="384"/>
    </row>
    <row r="10" s="49" customFormat="true" ht="11.45" hidden="false" customHeight="true" outlineLevel="0" collapsed="false">
      <c r="A10" s="50" t="n">
        <v>3</v>
      </c>
      <c r="B10" s="160" t="s">
        <v>26</v>
      </c>
      <c r="C10" s="160"/>
      <c r="D10" s="41" t="str">
        <f aca="false">Исходник!D10</f>
        <v>Калининград</v>
      </c>
      <c r="E10" s="380" t="n">
        <v>0.2</v>
      </c>
      <c r="F10" s="381" t="n">
        <f aca="false">Исходник!F10+Исходник!F10*Исходник!$E10/100</f>
        <v>401.2</v>
      </c>
      <c r="G10" s="382" t="n">
        <f aca="false">Исходник!G10+Исходник!G10*Исходник!$E10/100</f>
        <v>802.4</v>
      </c>
      <c r="H10" s="382" t="n">
        <f aca="false">Исходник!H10+Исходник!H10*Исходник!$E10/100</f>
        <v>1416</v>
      </c>
      <c r="I10" s="382" t="n">
        <f aca="false">Исходник!I10+Исходник!I10*Исходник!$E10/100</f>
        <v>2596</v>
      </c>
      <c r="J10" s="382" t="s">
        <v>21</v>
      </c>
      <c r="K10" s="382" t="n">
        <f aca="false">Исходник!K10+Исходник!K10*Исходник!$E10/100</f>
        <v>1416</v>
      </c>
      <c r="L10" s="382" t="n">
        <f aca="false">Исходник!L10+Исходник!L10*Исходник!$E10/100</f>
        <v>2596</v>
      </c>
      <c r="M10" s="382" t="n">
        <f aca="false">Исходник!M10+Исходник!M10*Исходник!$E10/100</f>
        <v>4720</v>
      </c>
      <c r="N10" s="383" t="str">
        <f aca="false">Исходник!N10</f>
        <v>четверг</v>
      </c>
      <c r="O10" s="383" t="n">
        <f aca="false">Исходник!O10</f>
        <v>32</v>
      </c>
      <c r="P10" s="384" t="n">
        <f aca="false">Исходник!P10</f>
        <v>2500</v>
      </c>
      <c r="Q10" s="384"/>
    </row>
    <row r="11" s="49" customFormat="true" ht="11.45" hidden="false" customHeight="true" outlineLevel="0" collapsed="false">
      <c r="A11" s="50" t="n">
        <v>4</v>
      </c>
      <c r="B11" s="160" t="s">
        <v>27</v>
      </c>
      <c r="C11" s="160"/>
      <c r="D11" s="41" t="str">
        <f aca="false">Исходник!D11</f>
        <v>С-Петербург</v>
      </c>
      <c r="E11" s="380" t="n">
        <v>0.2</v>
      </c>
      <c r="F11" s="381" t="s">
        <v>21</v>
      </c>
      <c r="G11" s="382" t="s">
        <v>21</v>
      </c>
      <c r="H11" s="382" t="s">
        <v>21</v>
      </c>
      <c r="I11" s="382" t="s">
        <v>21</v>
      </c>
      <c r="J11" s="382" t="n">
        <f aca="false">Исходник!J11+Исходник!J11*Исходник!$E11/100</f>
        <v>1770</v>
      </c>
      <c r="K11" s="382" t="n">
        <f aca="false">Исходник!K11+Исходник!K11*Исходник!$E11/100</f>
        <v>2950</v>
      </c>
      <c r="L11" s="382" t="n">
        <f aca="false">Исходник!L11+Исходник!L11*Исходник!$E11/100</f>
        <v>5310</v>
      </c>
      <c r="M11" s="382" t="n">
        <f aca="false">Исходник!M11+Исходник!M11*Исходник!$E11/100</f>
        <v>9440</v>
      </c>
      <c r="N11" s="383" t="str">
        <f aca="false">Исходник!N11</f>
        <v>пятница</v>
      </c>
      <c r="O11" s="383" t="n">
        <f aca="false">Исходник!O11</f>
        <v>112</v>
      </c>
      <c r="P11" s="384" t="n">
        <f aca="false">Исходник!P11</f>
        <v>9000</v>
      </c>
      <c r="Q11" s="384"/>
    </row>
    <row r="12" s="49" customFormat="true" ht="11.45" hidden="false" customHeight="true" outlineLevel="0" collapsed="false">
      <c r="A12" s="50" t="n">
        <v>5</v>
      </c>
      <c r="B12" s="160" t="s">
        <v>29</v>
      </c>
      <c r="C12" s="160"/>
      <c r="D12" s="41" t="str">
        <f aca="false">Исходник!D12</f>
        <v>Владивосток</v>
      </c>
      <c r="E12" s="380" t="n">
        <v>0.2</v>
      </c>
      <c r="F12" s="381" t="n">
        <f aca="false">Исходник!F12+Исходник!F12*Исходник!$E12/100</f>
        <v>1475</v>
      </c>
      <c r="G12" s="382" t="n">
        <f aca="false">Исходник!G12+Исходник!G12*Исходник!$E12/100</f>
        <v>2950</v>
      </c>
      <c r="H12" s="382" t="n">
        <f aca="false">Исходник!H12+Исходник!H12*Исходник!$E12/100</f>
        <v>4425</v>
      </c>
      <c r="I12" s="382" t="n">
        <f aca="false">Исходник!I12+Исходник!I12*Исходник!$E12/100</f>
        <v>5900</v>
      </c>
      <c r="J12" s="382" t="s">
        <v>21</v>
      </c>
      <c r="K12" s="382" t="s">
        <v>21</v>
      </c>
      <c r="L12" s="382" t="s">
        <v>21</v>
      </c>
      <c r="M12" s="382" t="s">
        <v>21</v>
      </c>
      <c r="N12" s="383" t="str">
        <f aca="false">Исходник!N12</f>
        <v>среда</v>
      </c>
      <c r="O12" s="383" t="n">
        <f aca="false">Исходник!O12</f>
        <v>80</v>
      </c>
      <c r="P12" s="384" t="n">
        <f aca="false">Исходник!P12</f>
        <v>4500</v>
      </c>
      <c r="Q12" s="384"/>
    </row>
    <row r="13" s="49" customFormat="true" ht="11.45" hidden="false" customHeight="true" outlineLevel="0" collapsed="false">
      <c r="A13" s="142" t="n">
        <v>6</v>
      </c>
      <c r="B13" s="160" t="s">
        <v>31</v>
      </c>
      <c r="C13" s="160"/>
      <c r="D13" s="41" t="str">
        <f aca="false">Исходник!D13</f>
        <v>Москва</v>
      </c>
      <c r="E13" s="380" t="n">
        <v>0.2</v>
      </c>
      <c r="F13" s="381" t="s">
        <v>21</v>
      </c>
      <c r="G13" s="382" t="s">
        <v>21</v>
      </c>
      <c r="H13" s="382" t="s">
        <v>21</v>
      </c>
      <c r="I13" s="382" t="s">
        <v>21</v>
      </c>
      <c r="J13" s="382" t="n">
        <f aca="false">Исходник!J13+Исходник!J13*Исходник!$E13/100</f>
        <v>4130</v>
      </c>
      <c r="K13" s="382" t="n">
        <f aca="false">Исходник!K13+Исходник!K13*Исходник!$E13/100</f>
        <v>8260</v>
      </c>
      <c r="L13" s="382" t="n">
        <f aca="false">Исходник!L13+Исходник!L13*Исходник!$E13/100</f>
        <v>16520</v>
      </c>
      <c r="M13" s="382" t="n">
        <f aca="false">Исходник!M13+Исходник!M13*Исходник!$E13/100</f>
        <v>33040</v>
      </c>
      <c r="N13" s="383" t="str">
        <f aca="false">Исходник!N13</f>
        <v>понедельн.</v>
      </c>
      <c r="O13" s="383" t="n">
        <f aca="false">Исходник!O13</f>
        <v>228</v>
      </c>
      <c r="P13" s="384" t="n">
        <f aca="false">Исходник!P13</f>
        <v>50000</v>
      </c>
      <c r="Q13" s="384"/>
    </row>
    <row r="14" s="49" customFormat="true" ht="11.45" hidden="false" customHeight="true" outlineLevel="0" collapsed="false">
      <c r="A14" s="385" t="n">
        <v>7</v>
      </c>
      <c r="B14" s="160" t="s">
        <v>33</v>
      </c>
      <c r="C14" s="160"/>
      <c r="D14" s="41" t="str">
        <f aca="false">Исходник!D14</f>
        <v>Новосибирск</v>
      </c>
      <c r="E14" s="380" t="n">
        <v>0.2</v>
      </c>
      <c r="F14" s="381" t="s">
        <v>21</v>
      </c>
      <c r="G14" s="382" t="s">
        <v>21</v>
      </c>
      <c r="H14" s="382" t="s">
        <v>21</v>
      </c>
      <c r="I14" s="382" t="s">
        <v>21</v>
      </c>
      <c r="J14" s="382" t="n">
        <f aca="false">Исходник!J14+Исходник!J14*Исходник!$E14/100</f>
        <v>1298</v>
      </c>
      <c r="K14" s="382" t="n">
        <f aca="false">Исходник!K14+Исходник!K14*Исходник!$E14/100</f>
        <v>2596</v>
      </c>
      <c r="L14" s="382" t="n">
        <f aca="false">Исходник!L14+Исходник!L14*Исходник!$E14/100</f>
        <v>5192</v>
      </c>
      <c r="M14" s="382" t="n">
        <f aca="false">Исходник!M14+Исходник!M14*Исходник!$E14/100</f>
        <v>10384</v>
      </c>
      <c r="N14" s="383" t="str">
        <f aca="false">Исходник!N14</f>
        <v>среда</v>
      </c>
      <c r="O14" s="383" t="n">
        <f aca="false">Исходник!O14</f>
        <v>160</v>
      </c>
      <c r="P14" s="384" t="n">
        <f aca="false">Исходник!P14</f>
        <v>19900</v>
      </c>
      <c r="Q14" s="384"/>
    </row>
    <row r="15" s="49" customFormat="true" ht="11.45" hidden="false" customHeight="true" outlineLevel="0" collapsed="false">
      <c r="A15" s="50" t="n">
        <v>8</v>
      </c>
      <c r="B15" s="68" t="s">
        <v>35</v>
      </c>
      <c r="C15" s="386"/>
      <c r="D15" s="387" t="str">
        <f aca="false">Исходник!D15</f>
        <v>Самара</v>
      </c>
      <c r="E15" s="380" t="n">
        <v>0.2</v>
      </c>
      <c r="F15" s="381" t="s">
        <v>21</v>
      </c>
      <c r="G15" s="382" t="s">
        <v>21</v>
      </c>
      <c r="H15" s="382" t="s">
        <v>21</v>
      </c>
      <c r="I15" s="382" t="s">
        <v>21</v>
      </c>
      <c r="J15" s="382" t="n">
        <f aca="false">Исходник!J15+Исходник!J15*Исходник!$E15/100</f>
        <v>1062</v>
      </c>
      <c r="K15" s="382" t="n">
        <f aca="false">Исходник!K15+Исходник!K15*Исходник!$E15/100</f>
        <v>2006</v>
      </c>
      <c r="L15" s="382" t="n">
        <f aca="false">Исходник!L15+Исходник!L15*Исходник!$E15/100</f>
        <v>3717</v>
      </c>
      <c r="M15" s="382" t="n">
        <f aca="false">Исходник!M15+Исходник!M15*Исходник!$E15/100</f>
        <v>6785</v>
      </c>
      <c r="N15" s="383" t="str">
        <f aca="false">Исходник!N15</f>
        <v>четверг</v>
      </c>
      <c r="O15" s="383" t="n">
        <f aca="false">Исходник!O15</f>
        <v>80</v>
      </c>
      <c r="P15" s="384" t="n">
        <f aca="false">Исходник!P15</f>
        <v>7500</v>
      </c>
      <c r="Q15" s="384"/>
    </row>
    <row r="16" s="49" customFormat="true" ht="11.45" hidden="false" customHeight="true" outlineLevel="0" collapsed="false">
      <c r="A16" s="50" t="n">
        <v>9</v>
      </c>
      <c r="B16" s="388" t="s">
        <v>37</v>
      </c>
      <c r="C16" s="388"/>
      <c r="D16" s="289" t="s">
        <v>38</v>
      </c>
      <c r="E16" s="380" t="n">
        <v>0.2</v>
      </c>
      <c r="F16" s="381" t="s">
        <v>21</v>
      </c>
      <c r="G16" s="381" t="s">
        <v>21</v>
      </c>
      <c r="H16" s="381" t="s">
        <v>21</v>
      </c>
      <c r="I16" s="381" t="s">
        <v>21</v>
      </c>
      <c r="J16" s="381" t="s">
        <v>21</v>
      </c>
      <c r="K16" s="382" t="n">
        <f aca="false">Исходник!K16+Исходник!K16*Исходник!$E16/100</f>
        <v>1180</v>
      </c>
      <c r="L16" s="382" t="n">
        <f aca="false">Исходник!L16+Исходник!L16*Исходник!$E16/100</f>
        <v>2006</v>
      </c>
      <c r="M16" s="382" t="n">
        <f aca="false">Исходник!M16+Исходник!M16*Исходник!$E16/100</f>
        <v>3540</v>
      </c>
      <c r="N16" s="383" t="str">
        <f aca="false">Исходник!N16</f>
        <v>четверг</v>
      </c>
      <c r="O16" s="383" t="n">
        <f aca="false">Исходник!O16</f>
        <v>64</v>
      </c>
      <c r="P16" s="384" t="n">
        <f aca="false">Исходник!P16</f>
        <v>7000</v>
      </c>
      <c r="Q16" s="384"/>
    </row>
    <row r="17" s="88" customFormat="true" ht="11.45" hidden="false" customHeight="true" outlineLevel="0" collapsed="false">
      <c r="A17" s="50" t="n">
        <v>10</v>
      </c>
      <c r="B17" s="372" t="s">
        <v>39</v>
      </c>
      <c r="C17" s="372"/>
      <c r="D17" s="387" t="str">
        <f aca="false">Исходник!D17</f>
        <v>Казань</v>
      </c>
      <c r="E17" s="389" t="n">
        <v>0.2</v>
      </c>
      <c r="F17" s="390" t="s">
        <v>21</v>
      </c>
      <c r="G17" s="391" t="s">
        <v>21</v>
      </c>
      <c r="H17" s="391" t="s">
        <v>21</v>
      </c>
      <c r="I17" s="391" t="s">
        <v>21</v>
      </c>
      <c r="J17" s="391" t="s">
        <v>21</v>
      </c>
      <c r="K17" s="391" t="n">
        <f aca="false">Исходник!K17+Исходник!K17*Исходник!$E17/100</f>
        <v>1770</v>
      </c>
      <c r="L17" s="391" t="n">
        <f aca="false">Исходник!L17+Исходник!L17*Исходник!$E17/100</f>
        <v>3186</v>
      </c>
      <c r="M17" s="391" t="n">
        <f aca="false">Исходник!M17+Исходник!M17*Исходник!$E17/100</f>
        <v>6088.8</v>
      </c>
      <c r="N17" s="392" t="str">
        <f aca="false">Исходник!N17</f>
        <v>четверг</v>
      </c>
      <c r="O17" s="392" t="n">
        <f aca="false">Исходник!O17</f>
        <v>84</v>
      </c>
      <c r="P17" s="393" t="n">
        <f aca="false">Исходник!P17</f>
        <v>6000</v>
      </c>
      <c r="Q17" s="393"/>
    </row>
    <row r="18" s="88" customFormat="true" ht="7.5" hidden="false" customHeight="true" outlineLevel="0" collapsed="false">
      <c r="A18" s="90"/>
      <c r="B18" s="91"/>
      <c r="C18" s="91"/>
      <c r="D18" s="91"/>
      <c r="E18" s="92"/>
      <c r="F18" s="93"/>
      <c r="G18" s="90"/>
      <c r="H18" s="90"/>
      <c r="I18" s="90"/>
      <c r="J18" s="90"/>
      <c r="K18" s="90"/>
      <c r="L18" s="90"/>
      <c r="M18" s="94"/>
      <c r="N18" s="94"/>
      <c r="O18" s="94"/>
      <c r="P18" s="95"/>
      <c r="Q18" s="90"/>
      <c r="R18" s="96"/>
    </row>
    <row r="19" s="88" customFormat="true" ht="4.5" hidden="false" customHeight="true" outlineLevel="0" collapsed="false">
      <c r="A19" s="90"/>
      <c r="B19" s="91"/>
      <c r="C19" s="91"/>
      <c r="D19" s="91"/>
      <c r="E19" s="92"/>
      <c r="F19" s="93"/>
      <c r="G19" s="97"/>
      <c r="H19" s="90"/>
      <c r="I19" s="90"/>
      <c r="J19" s="90"/>
      <c r="K19" s="90"/>
      <c r="L19" s="90"/>
      <c r="M19" s="94"/>
      <c r="N19" s="94"/>
      <c r="O19" s="94"/>
      <c r="P19" s="95"/>
      <c r="Q19" s="90"/>
      <c r="R19" s="96"/>
    </row>
    <row r="20" s="98" customFormat="true" ht="14.25" hidden="false" customHeight="true" outlineLevel="0" collapsed="false">
      <c r="F20" s="99"/>
      <c r="G20" s="90"/>
      <c r="H20" s="90"/>
      <c r="I20" s="90"/>
      <c r="J20" s="100" t="s">
        <v>41</v>
      </c>
      <c r="K20" s="101"/>
      <c r="L20" s="90"/>
      <c r="M20" s="90"/>
      <c r="N20" s="90"/>
      <c r="O20" s="90"/>
      <c r="P20" s="102"/>
      <c r="Q20" s="103"/>
      <c r="R20" s="103"/>
    </row>
    <row r="21" s="110" customFormat="true" ht="11.45" hidden="false" customHeight="true" outlineLevel="0" collapsed="false">
      <c r="A21" s="105"/>
      <c r="B21" s="106"/>
      <c r="C21" s="106"/>
      <c r="D21" s="107"/>
      <c r="E21" s="108" t="s">
        <v>42</v>
      </c>
      <c r="F21" s="108"/>
      <c r="G21" s="108"/>
      <c r="H21" s="108"/>
      <c r="I21" s="108" t="s">
        <v>43</v>
      </c>
      <c r="J21" s="108"/>
      <c r="K21" s="108"/>
      <c r="L21" s="109" t="s">
        <v>44</v>
      </c>
      <c r="M21" s="109"/>
      <c r="N21" s="109"/>
      <c r="O21" s="109"/>
      <c r="P21" s="109"/>
      <c r="Q21" s="109"/>
    </row>
    <row r="22" s="110" customFormat="true" ht="11.45" hidden="false" customHeight="true" outlineLevel="0" collapsed="false">
      <c r="A22" s="112"/>
      <c r="B22" s="113" t="s">
        <v>7</v>
      </c>
      <c r="C22" s="113"/>
      <c r="D22" s="296" t="str">
        <f aca="false">Исходник!D22</f>
        <v>город-издатель</v>
      </c>
      <c r="E22" s="114" t="s">
        <v>45</v>
      </c>
      <c r="F22" s="115" t="s">
        <v>46</v>
      </c>
      <c r="G22" s="115" t="s">
        <v>47</v>
      </c>
      <c r="H22" s="116" t="s">
        <v>48</v>
      </c>
      <c r="I22" s="117" t="s">
        <v>49</v>
      </c>
      <c r="J22" s="118" t="s">
        <v>50</v>
      </c>
      <c r="K22" s="119" t="s">
        <v>51</v>
      </c>
      <c r="L22" s="120" t="s">
        <v>52</v>
      </c>
      <c r="M22" s="120"/>
      <c r="N22" s="121" t="s">
        <v>53</v>
      </c>
      <c r="O22" s="121"/>
      <c r="P22" s="120" t="s">
        <v>54</v>
      </c>
      <c r="Q22" s="120"/>
    </row>
    <row r="23" s="110" customFormat="true" ht="11.45" hidden="false" customHeight="true" outlineLevel="0" collapsed="false">
      <c r="A23" s="122"/>
      <c r="B23" s="123"/>
      <c r="C23" s="123"/>
      <c r="D23" s="394"/>
      <c r="E23" s="297"/>
      <c r="F23" s="298"/>
      <c r="G23" s="298"/>
      <c r="H23" s="299"/>
      <c r="I23" s="300" t="s">
        <v>55</v>
      </c>
      <c r="J23" s="128" t="s">
        <v>55</v>
      </c>
      <c r="K23" s="119" t="s">
        <v>56</v>
      </c>
      <c r="L23" s="265" t="n">
        <v>0.5</v>
      </c>
      <c r="M23" s="132" t="s">
        <v>16</v>
      </c>
      <c r="N23" s="131" t="n">
        <v>0.5</v>
      </c>
      <c r="O23" s="132" t="s">
        <v>16</v>
      </c>
      <c r="P23" s="301" t="n">
        <v>0.5</v>
      </c>
      <c r="Q23" s="132" t="s">
        <v>16</v>
      </c>
    </row>
    <row r="24" s="98" customFormat="true" ht="11.45" hidden="false" customHeight="true" outlineLevel="0" collapsed="false">
      <c r="A24" s="134" t="n">
        <v>1</v>
      </c>
      <c r="B24" s="302" t="s">
        <v>19</v>
      </c>
      <c r="C24" s="302"/>
      <c r="D24" s="303" t="str">
        <f aca="false">Исходник!D24</f>
        <v>Ростов-на-Дону</v>
      </c>
      <c r="E24" s="395" t="n">
        <f aca="false">Исходник!E24+Исходник!E24*Исходник!$E$8/100</f>
        <v>97.468</v>
      </c>
      <c r="F24" s="396" t="n">
        <f aca="false">Исходник!F24+Исходник!F24*Исходник!$E$8/100</f>
        <v>181.012</v>
      </c>
      <c r="G24" s="396" t="n">
        <f aca="false">Исходник!G24+Исходник!G24*Исходник!$E$8/100</f>
        <v>250.632</v>
      </c>
      <c r="H24" s="396" t="n">
        <f aca="false">Исходник!H24+Исходник!H24*Исходник!$E$8/100</f>
        <v>292.404</v>
      </c>
      <c r="I24" s="396" t="n">
        <f aca="false">Исходник!I24+Исходник!I24*Исходник!$E$8/100</f>
        <v>3063.28</v>
      </c>
      <c r="J24" s="396" t="n">
        <f aca="false">Исходник!J24+Исходник!J24*Исходник!$E$8/100</f>
        <v>689.238</v>
      </c>
      <c r="K24" s="396" t="n">
        <f aca="false">Исходник!K24+Исходник!K24*Исходник!$E$8/100</f>
        <v>531</v>
      </c>
      <c r="L24" s="396" t="n">
        <f aca="false">Исходник!L24+Исходник!L24*Исходник!$E$8/100</f>
        <v>6507.6646</v>
      </c>
      <c r="M24" s="396" t="n">
        <f aca="false">Исходник!M24+Исходник!M24*Исходник!$E$8/100</f>
        <v>10921.7024</v>
      </c>
      <c r="N24" s="396" t="n">
        <f aca="false">Исходник!N24+Исходник!N24*Исходник!$E$8/100</f>
        <v>4772.451</v>
      </c>
      <c r="O24" s="396" t="n">
        <f aca="false">Исходник!O24+Исходник!O24*Исходник!$E$8/100</f>
        <v>8009.368</v>
      </c>
      <c r="P24" s="396" t="n">
        <f aca="false">Исходник!P24+Исходник!P24*Исходник!$E$8/100</f>
        <v>4772.451</v>
      </c>
      <c r="Q24" s="397" t="n">
        <f aca="false">Исходник!Q24+Исходник!Q24*Исходник!$E$8/100</f>
        <v>8009.368</v>
      </c>
    </row>
    <row r="25" s="98" customFormat="true" ht="11.45" hidden="false" customHeight="true" outlineLevel="0" collapsed="false">
      <c r="A25" s="142" t="n">
        <v>2</v>
      </c>
      <c r="B25" s="398" t="s">
        <v>23</v>
      </c>
      <c r="C25" s="398"/>
      <c r="D25" s="303" t="str">
        <f aca="false">Исходник!D25</f>
        <v>Минск</v>
      </c>
      <c r="E25" s="399" t="n">
        <f aca="false">Исходник!E25+Исходник!E25*Исходник!$E$9/100</f>
        <v>359.9</v>
      </c>
      <c r="F25" s="400" t="n">
        <f aca="false">Исходник!F25+Исходник!F25*Исходник!$E$9/100</f>
        <v>538.08</v>
      </c>
      <c r="G25" s="400" t="n">
        <f aca="false">Исходник!G25+Исходник!G25*Исходник!$E$9/100</f>
        <v>644.28</v>
      </c>
      <c r="H25" s="400" t="n">
        <f aca="false">Исходник!H25+Исходник!H25*Исходник!$E$9/100</f>
        <v>722.16</v>
      </c>
      <c r="I25" s="400" t="n">
        <f aca="false">Исходник!I25+Исходник!I25*Исходник!$E$9/100</f>
        <v>11699.7</v>
      </c>
      <c r="J25" s="400" t="n">
        <f aca="false">Исходник!J25+Исходник!J25*Исходник!$E$9/100</f>
        <v>6265.8</v>
      </c>
      <c r="K25" s="400" t="n">
        <f aca="false">Исходник!K25+Исходник!K25*Исходник!$E$9/100</f>
        <v>2206.6</v>
      </c>
      <c r="L25" s="400" t="n">
        <f aca="false">Исходник!L25+Исходник!L25*Исходник!$E$9/100</f>
        <v>10537.4</v>
      </c>
      <c r="M25" s="400" t="n">
        <f aca="false">Исходник!M25+Исходник!M25*Исходник!$E$9/100</f>
        <v>16012.6</v>
      </c>
      <c r="N25" s="400" t="n">
        <f aca="false">Исходник!N25+Исходник!N25*Исходник!$E$9/100</f>
        <v>8425.2</v>
      </c>
      <c r="O25" s="400" t="n">
        <f aca="false">Исходник!O25+Исходник!O25*Исходник!$E$9/100</f>
        <v>13275</v>
      </c>
      <c r="P25" s="400" t="s">
        <v>21</v>
      </c>
      <c r="Q25" s="400" t="n">
        <f aca="false">Исходник!Q25+Исходник!Q25*Исходник!$E$9/100</f>
        <v>23594.1</v>
      </c>
    </row>
    <row r="26" s="98" customFormat="true" ht="11.45" hidden="false" customHeight="true" outlineLevel="0" collapsed="false">
      <c r="A26" s="142" t="n">
        <v>3</v>
      </c>
      <c r="B26" s="137" t="s">
        <v>26</v>
      </c>
      <c r="C26" s="137"/>
      <c r="D26" s="303" t="str">
        <f aca="false">Исходник!D26</f>
        <v>Калининград</v>
      </c>
      <c r="E26" s="399" t="n">
        <f aca="false">Исходник!E26+Исходник!E26*Исходник!$E$10/100</f>
        <v>70.8</v>
      </c>
      <c r="F26" s="400" t="n">
        <f aca="false">Исходник!F26+Исходник!F26*Исходник!$E$10/100</f>
        <v>119.18</v>
      </c>
      <c r="G26" s="400" t="n">
        <f aca="false">Исходник!G26+Исходник!G26*Исходник!$E$10/100</f>
        <v>159.3</v>
      </c>
      <c r="H26" s="400" t="n">
        <f aca="false">Исходник!H26+Исходник!H26*Исходник!$E$10/100</f>
        <v>179.36</v>
      </c>
      <c r="I26" s="400" t="n">
        <f aca="false">Исходник!I26+Исходник!I26*Исходник!$E$10/100</f>
        <v>3304</v>
      </c>
      <c r="J26" s="400" t="n">
        <f aca="false">Исходник!J26+Исходник!J26*Исходник!$E$10/100</f>
        <v>885</v>
      </c>
      <c r="K26" s="400" t="s">
        <v>21</v>
      </c>
      <c r="L26" s="400" t="s">
        <v>21</v>
      </c>
      <c r="M26" s="400" t="s">
        <v>21</v>
      </c>
      <c r="N26" s="400" t="s">
        <v>21</v>
      </c>
      <c r="O26" s="400" t="s">
        <v>21</v>
      </c>
      <c r="P26" s="400" t="s">
        <v>21</v>
      </c>
      <c r="Q26" s="401" t="s">
        <v>21</v>
      </c>
    </row>
    <row r="27" s="98" customFormat="true" ht="11.45" hidden="false" customHeight="true" outlineLevel="0" collapsed="false">
      <c r="A27" s="142" t="n">
        <v>4</v>
      </c>
      <c r="B27" s="146" t="s">
        <v>27</v>
      </c>
      <c r="C27" s="146"/>
      <c r="D27" s="303" t="str">
        <f aca="false">Исходник!D27</f>
        <v>С-Петербург</v>
      </c>
      <c r="E27" s="399" t="n">
        <f aca="false">Исходник!E27+Исходник!E27*Исходник!$E$11/100</f>
        <v>129.8</v>
      </c>
      <c r="F27" s="400" t="n">
        <f aca="false">Исходник!F27+Исходник!F27*Исходник!$E$11/100</f>
        <v>236</v>
      </c>
      <c r="G27" s="400" t="n">
        <f aca="false">Исходник!G27+Исходник!G27*Исходник!$E$11/100</f>
        <v>318.6</v>
      </c>
      <c r="H27" s="400" t="n">
        <f aca="false">Исходник!H27+Исходник!H27*Исходник!$E$11/100</f>
        <v>377.6</v>
      </c>
      <c r="I27" s="400" t="n">
        <f aca="false">Исходник!I27+Исходник!I27*Исходник!$E$11/100</f>
        <v>7670</v>
      </c>
      <c r="J27" s="400" t="n">
        <f aca="false">Исходник!J27+Исходник!J27*Исходник!$E$11/100</f>
        <v>2950</v>
      </c>
      <c r="K27" s="400" t="n">
        <f aca="false">Исходник!K27+Исходник!K27*Исходник!$E$11/100</f>
        <v>2950</v>
      </c>
      <c r="L27" s="400" t="s">
        <v>21</v>
      </c>
      <c r="M27" s="400" t="n">
        <f aca="false">Исходник!M27+Исходник!M27*Исходник!$E$11/100</f>
        <v>14160</v>
      </c>
      <c r="N27" s="400" t="n">
        <f aca="false">Исходник!N27+Исходник!N27*Исходник!$E$11/100</f>
        <v>6903</v>
      </c>
      <c r="O27" s="400" t="n">
        <f aca="false">Исходник!O27+Исходник!O27*Исходник!$E$11/100</f>
        <v>12272</v>
      </c>
      <c r="P27" s="400" t="s">
        <v>21</v>
      </c>
      <c r="Q27" s="401" t="n">
        <f aca="false">Исходник!Q27+Исходник!Q27*Исходник!$E$11/100</f>
        <v>15104</v>
      </c>
    </row>
    <row r="28" s="98" customFormat="true" ht="11.45" hidden="false" customHeight="true" outlineLevel="0" collapsed="false">
      <c r="A28" s="142" t="n">
        <v>5</v>
      </c>
      <c r="B28" s="146" t="s">
        <v>29</v>
      </c>
      <c r="C28" s="146"/>
      <c r="D28" s="303" t="str">
        <f aca="false">Исходник!D28</f>
        <v>Владивосток</v>
      </c>
      <c r="E28" s="399" t="n">
        <f aca="false">Исходник!E28+Исходник!E28*Исходник!$E$12/100</f>
        <v>94.4</v>
      </c>
      <c r="F28" s="400" t="n">
        <f aca="false">Исходник!F28+Исходник!F28*Исходник!$E$12/100</f>
        <v>165.2</v>
      </c>
      <c r="G28" s="400" t="n">
        <f aca="false">Исходник!G28+Исходник!G28*Исходник!$E$12/100</f>
        <v>230.1</v>
      </c>
      <c r="H28" s="400" t="n">
        <f aca="false">Исходник!H28+Исходник!H28*Исходник!$E$12/100</f>
        <v>283.2</v>
      </c>
      <c r="I28" s="400" t="str">
        <f aca="false">Исходник!I28</f>
        <v>-</v>
      </c>
      <c r="J28" s="400" t="str">
        <f aca="false">Исходник!J28</f>
        <v>-</v>
      </c>
      <c r="K28" s="400" t="s">
        <v>21</v>
      </c>
      <c r="L28" s="400" t="n">
        <f aca="false">Исходник!L28+Исходник!L28*Исходник!$E$12/100</f>
        <v>4366</v>
      </c>
      <c r="M28" s="400" t="n">
        <f aca="false">Исходник!M28+Исходник!M28*Исходник!$E$12/100</f>
        <v>8378</v>
      </c>
      <c r="N28" s="400" t="n">
        <f aca="false">Исходник!N28+Исходник!N28*Исходник!$E$12/100</f>
        <v>4130</v>
      </c>
      <c r="O28" s="400" t="n">
        <f aca="false">Исходник!O28+Исходник!O28*Исходник!$E$12/100</f>
        <v>8024</v>
      </c>
      <c r="P28" s="400" t="s">
        <v>21</v>
      </c>
      <c r="Q28" s="401" t="n">
        <f aca="false">Исходник!Q28+Исходник!Q28*Исходник!$E$12/100</f>
        <v>9027</v>
      </c>
    </row>
    <row r="29" s="98" customFormat="true" ht="11.45" hidden="false" customHeight="true" outlineLevel="0" collapsed="false">
      <c r="A29" s="142" t="n">
        <v>6</v>
      </c>
      <c r="B29" s="155" t="s">
        <v>31</v>
      </c>
      <c r="C29" s="156" t="s">
        <v>57</v>
      </c>
      <c r="D29" s="313" t="str">
        <f aca="false">Исходник!D29</f>
        <v>Москва</v>
      </c>
      <c r="E29" s="399" t="n">
        <f aca="false">Исходник!E29+Исходник!E29*Исходник!$E$13/100</f>
        <v>1003</v>
      </c>
      <c r="F29" s="400" t="n">
        <f aca="false">Исходник!F29+Исходник!F29*Исходник!$E$13/100</f>
        <v>1404.2</v>
      </c>
      <c r="G29" s="400" t="n">
        <f aca="false">Исходник!G29+Исходник!G29*Исходник!$E$13/100</f>
        <v>1805.4</v>
      </c>
      <c r="H29" s="400" t="n">
        <f aca="false">Исходник!H29+Исходник!H29*Исходник!$E$13/100</f>
        <v>2006</v>
      </c>
      <c r="I29" s="402" t="str">
        <f aca="false">Исходник!I29</f>
        <v>-</v>
      </c>
      <c r="J29" s="402" t="str">
        <f aca="false">Исходник!J29</f>
        <v>-</v>
      </c>
      <c r="K29" s="402" t="str">
        <f aca="false">Исходник!K29</f>
        <v>-</v>
      </c>
      <c r="L29" s="402" t="str">
        <f aca="false">Исходник!L29</f>
        <v>-</v>
      </c>
      <c r="M29" s="402" t="str">
        <f aca="false">Исходник!M29</f>
        <v>-</v>
      </c>
      <c r="N29" s="402" t="str">
        <f aca="false">Исходник!N29</f>
        <v>-</v>
      </c>
      <c r="O29" s="402" t="str">
        <f aca="false">Исходник!O29</f>
        <v>-</v>
      </c>
      <c r="P29" s="402" t="str">
        <f aca="false">Исходник!P29</f>
        <v>-</v>
      </c>
      <c r="Q29" s="403" t="str">
        <f aca="false">Исходник!Q29</f>
        <v>-</v>
      </c>
    </row>
    <row r="30" s="98" customFormat="true" ht="11.45" hidden="false" customHeight="true" outlineLevel="0" collapsed="false">
      <c r="A30" s="159"/>
      <c r="B30" s="155"/>
      <c r="C30" s="156" t="s">
        <v>58</v>
      </c>
      <c r="D30" s="313"/>
      <c r="E30" s="399" t="n">
        <f aca="false">Исходник!E30+Исходник!E30*Исходник!$E$13/100</f>
        <v>767</v>
      </c>
      <c r="F30" s="400" t="n">
        <f aca="false">Исходник!F30+Исходник!F30*Исходник!$E$13/100</f>
        <v>1073.8</v>
      </c>
      <c r="G30" s="400" t="n">
        <f aca="false">Исходник!G30+Исходник!G30*Исходник!$E$13/100</f>
        <v>1380.6</v>
      </c>
      <c r="H30" s="400" t="n">
        <f aca="false">Исходник!H30+Исходник!H30*Исходник!$E$13/100</f>
        <v>1534</v>
      </c>
      <c r="I30" s="402"/>
      <c r="J30" s="402"/>
      <c r="K30" s="402"/>
      <c r="L30" s="402"/>
      <c r="M30" s="402"/>
      <c r="N30" s="402"/>
      <c r="O30" s="402"/>
      <c r="P30" s="402"/>
      <c r="Q30" s="403"/>
    </row>
    <row r="31" s="98" customFormat="true" ht="11.45" hidden="false" customHeight="true" outlineLevel="0" collapsed="false">
      <c r="A31" s="142" t="n">
        <v>7</v>
      </c>
      <c r="B31" s="146" t="s">
        <v>33</v>
      </c>
      <c r="C31" s="146"/>
      <c r="D31" s="303" t="str">
        <f aca="false">Исходник!D31</f>
        <v>Новосибирск</v>
      </c>
      <c r="E31" s="399" t="n">
        <f aca="false">Исходник!E31+Исходник!E31*Исходник!$E$14/100</f>
        <v>118</v>
      </c>
      <c r="F31" s="400" t="n">
        <f aca="false">Исходник!F31+Исходник!F31*Исходник!$E$14/100</f>
        <v>212.4</v>
      </c>
      <c r="G31" s="400" t="n">
        <f aca="false">Исходник!G31+Исходник!G31*Исходник!$E$14/100</f>
        <v>297.36</v>
      </c>
      <c r="H31" s="400" t="n">
        <f aca="false">Исходник!H31+Исходник!H31*Исходник!$E$14/100</f>
        <v>354</v>
      </c>
      <c r="I31" s="400" t="str">
        <f aca="false">Исходник!I31</f>
        <v>-</v>
      </c>
      <c r="J31" s="400" t="str">
        <f aca="false">Исходник!J31</f>
        <v>-</v>
      </c>
      <c r="K31" s="400" t="str">
        <f aca="false">Исходник!K31</f>
        <v>-</v>
      </c>
      <c r="L31" s="400" t="n">
        <f aca="false">Исходник!L31+Исходник!L31*Исходник!$E$14/100</f>
        <v>7080</v>
      </c>
      <c r="M31" s="400" t="n">
        <f aca="false">Исходник!M31+Исходник!M31*Исходник!$E$14/100</f>
        <v>14160</v>
      </c>
      <c r="N31" s="400" t="n">
        <f aca="false">Исходник!N31+Исходник!N31*Исходник!$E$14/100</f>
        <v>7080</v>
      </c>
      <c r="O31" s="400" t="n">
        <f aca="false">Исходник!O31+Исходник!O31*Исходник!$E$14/100</f>
        <v>14160</v>
      </c>
      <c r="P31" s="400" t="n">
        <f aca="false">Исходник!P31+Исходник!P31*Исходник!$E$14/100</f>
        <v>7080</v>
      </c>
      <c r="Q31" s="401" t="n">
        <f aca="false">Исходник!Q31+Исходник!Q31*Исходник!$E$14/100</f>
        <v>14160</v>
      </c>
    </row>
    <row r="32" s="98" customFormat="true" ht="11.45" hidden="false" customHeight="true" outlineLevel="0" collapsed="false">
      <c r="A32" s="159" t="n">
        <v>8</v>
      </c>
      <c r="B32" s="68" t="s">
        <v>35</v>
      </c>
      <c r="C32" s="404"/>
      <c r="D32" s="303" t="str">
        <f aca="false">Исходник!D32</f>
        <v>Самара</v>
      </c>
      <c r="E32" s="399" t="n">
        <f aca="false">Исходник!E32+Исходник!E32*Исходник!$E$15/100</f>
        <v>59</v>
      </c>
      <c r="F32" s="400" t="n">
        <f aca="false">Исходник!F32+Исходник!F32*Исходник!$E$15/100</f>
        <v>106.2</v>
      </c>
      <c r="G32" s="400" t="n">
        <f aca="false">Исходник!G32+Исходник!G32*Исходник!$E$15/100</f>
        <v>152.22</v>
      </c>
      <c r="H32" s="400" t="n">
        <f aca="false">Исходник!H32+Исходник!H32*Исходник!$E$15/100</f>
        <v>188.8</v>
      </c>
      <c r="I32" s="400" t="n">
        <f aca="false">Исходник!I32+Исходник!I32*Исходник!$E$15/100</f>
        <v>4012</v>
      </c>
      <c r="J32" s="400" t="n">
        <f aca="false">Исходник!J32+Исходник!J32*Исходник!$E$15/100</f>
        <v>1003</v>
      </c>
      <c r="K32" s="400" t="n">
        <f aca="false">Исходник!K32+Исходник!K32*Исходник!$E$15/100</f>
        <v>1003</v>
      </c>
      <c r="L32" s="400" t="n">
        <f aca="false">Исходник!L32+Исходник!L32*Исходник!$E$15/100</f>
        <v>4566.6</v>
      </c>
      <c r="M32" s="400" t="n">
        <f aca="false">Исходник!M32+Исходник!M32*Исходник!$E$15/100</f>
        <v>8496</v>
      </c>
      <c r="N32" s="400" t="n">
        <f aca="false">Исходник!N32+Исходник!N32*Исходник!$E$15/100</f>
        <v>3540</v>
      </c>
      <c r="O32" s="400" t="n">
        <f aca="false">Исходник!O32+Исходник!O32*Исходник!$E$15/100</f>
        <v>6844</v>
      </c>
      <c r="P32" s="400" t="n">
        <f aca="false">Исходник!P32+Исходник!P32*Исходник!$E$15/100</f>
        <v>4720</v>
      </c>
      <c r="Q32" s="401" t="n">
        <f aca="false">Исходник!Q32+Исходник!Q32*Исходник!$E$15/100</f>
        <v>8732</v>
      </c>
    </row>
    <row r="33" s="98" customFormat="true" ht="11.45" hidden="false" customHeight="true" outlineLevel="0" collapsed="false">
      <c r="A33" s="159" t="n">
        <v>9</v>
      </c>
      <c r="B33" s="169" t="s">
        <v>37</v>
      </c>
      <c r="C33" s="169"/>
      <c r="D33" s="289" t="s">
        <v>38</v>
      </c>
      <c r="E33" s="405" t="n">
        <f aca="false">Исходник!E33+Исходник!E33*Исходник!$E$15/100</f>
        <v>59</v>
      </c>
      <c r="F33" s="400" t="n">
        <f aca="false">Исходник!F33+Исходник!F33*Исходник!$E$15/100</f>
        <v>88.5</v>
      </c>
      <c r="G33" s="406" t="n">
        <f aca="false">Исходник!G33+Исходник!G33*Исходник!$E$15/100</f>
        <v>106.2</v>
      </c>
      <c r="H33" s="400" t="n">
        <f aca="false">Исходник!H33+Исходник!H33*Исходник!$E$15/100</f>
        <v>118</v>
      </c>
      <c r="I33" s="407" t="n">
        <f aca="false">Исходник!I33+Исходник!I33*Исходник!$E$15/100</f>
        <v>2596</v>
      </c>
      <c r="J33" s="399" t="n">
        <f aca="false">Исходник!J33+Исходник!J33*Исходник!$E$15/100</f>
        <v>590</v>
      </c>
      <c r="K33" s="405" t="n">
        <f aca="false">Исходник!K33+Исходник!K33*Исходник!$E$15/100</f>
        <v>590</v>
      </c>
      <c r="L33" s="400" t="str">
        <f aca="false">Исходник!L33</f>
        <v>-</v>
      </c>
      <c r="M33" s="406" t="n">
        <f aca="false">Исходник!M33+Исходник!M33*Исходник!$E$15/100</f>
        <v>4956</v>
      </c>
      <c r="N33" s="400" t="n">
        <f aca="false">Исходник!N33+Исходник!N33*Исходник!$E$15/100</f>
        <v>2581.25</v>
      </c>
      <c r="O33" s="406" t="n">
        <f aca="false">Исходник!O33+Исходник!O33*Исходник!$E$15/100</f>
        <v>5162.5</v>
      </c>
      <c r="P33" s="400" t="str">
        <f aca="false">Исходник!P33</f>
        <v>-</v>
      </c>
      <c r="Q33" s="407" t="n">
        <f aca="false">Исходник!Q33+Исходник!Q33*Исходник!$E$15/100</f>
        <v>5162.5</v>
      </c>
    </row>
    <row r="34" s="98" customFormat="true" ht="11.45" hidden="false" customHeight="true" outlineLevel="0" collapsed="false">
      <c r="A34" s="174" t="n">
        <v>10</v>
      </c>
      <c r="B34" s="175" t="s">
        <v>39</v>
      </c>
      <c r="C34" s="175"/>
      <c r="D34" s="317" t="str">
        <f aca="false">Исходник!D34</f>
        <v>Казань</v>
      </c>
      <c r="E34" s="408" t="n">
        <f aca="false">Исходник!E34+Исходник!E34*Исходник!$E$17/100</f>
        <v>59</v>
      </c>
      <c r="F34" s="409" t="n">
        <f aca="false">Исходник!F34+Исходник!F34*Исходник!$E$17/100</f>
        <v>106.2</v>
      </c>
      <c r="G34" s="409" t="n">
        <f aca="false">Исходник!G34+Исходник!G34*Исходник!$E$17/100</f>
        <v>155.76</v>
      </c>
      <c r="H34" s="409" t="n">
        <f aca="false">Исходник!H34+Исходник!H34*Исходник!$E$17/100</f>
        <v>200.6</v>
      </c>
      <c r="I34" s="409" t="n">
        <f aca="false">Исходник!I34+Исходник!I34*Исходник!$E$17/100</f>
        <v>4248</v>
      </c>
      <c r="J34" s="409" t="n">
        <f aca="false">Исходник!J34+Исходник!J34*Исходник!$E$17/100</f>
        <v>1180</v>
      </c>
      <c r="K34" s="409" t="n">
        <f aca="false">Исходник!K34+Исходник!K34*Исходник!$E$17/100</f>
        <v>1180</v>
      </c>
      <c r="L34" s="409" t="n">
        <f aca="false">Исходник!L34+Исходник!L34*Исходник!$E$17/100</f>
        <v>3823.2</v>
      </c>
      <c r="M34" s="409" t="n">
        <f aca="false">Исходник!M34+Исходник!M34*Исходник!$E$17/100</f>
        <v>7306.56</v>
      </c>
      <c r="N34" s="409" t="n">
        <f aca="false">Исходник!N34+Исходник!N34*Исходник!$E$17/100</f>
        <v>3823.2</v>
      </c>
      <c r="O34" s="409" t="n">
        <f aca="false">Исходник!O34+Исходник!O34*Исходник!$E$17/100</f>
        <v>7306.56</v>
      </c>
      <c r="P34" s="409" t="n">
        <f aca="false">Исходник!P34+Исходник!P34*Исходник!$E$17/100</f>
        <v>3982.5</v>
      </c>
      <c r="Q34" s="410" t="n">
        <f aca="false">Исходник!Q34+Исходник!Q34*Исходник!$E$17/100</f>
        <v>7611</v>
      </c>
    </row>
    <row r="35" s="98" customFormat="true" ht="9.95" hidden="false" customHeight="true" outlineLevel="0" collapsed="false">
      <c r="A35" s="90"/>
      <c r="B35" s="99"/>
      <c r="C35" s="99"/>
      <c r="D35" s="99"/>
      <c r="E35" s="90"/>
      <c r="F35" s="94"/>
      <c r="G35" s="94"/>
      <c r="H35" s="94"/>
      <c r="I35" s="90"/>
      <c r="J35" s="90"/>
      <c r="K35" s="90"/>
      <c r="L35" s="90"/>
      <c r="M35" s="90"/>
      <c r="N35" s="90"/>
      <c r="O35" s="95"/>
      <c r="P35" s="90"/>
      <c r="Q35" s="96"/>
      <c r="R35" s="90"/>
    </row>
    <row r="36" s="98" customFormat="true" ht="9.95" hidden="false" customHeight="true" outlineLevel="0" collapsed="false">
      <c r="A36" s="90"/>
      <c r="B36" s="99"/>
      <c r="C36" s="99"/>
      <c r="D36" s="99"/>
      <c r="E36" s="90"/>
      <c r="F36" s="94"/>
      <c r="G36" s="94"/>
      <c r="H36" s="94"/>
      <c r="I36" s="90"/>
      <c r="J36" s="90"/>
      <c r="K36" s="90"/>
      <c r="L36" s="90"/>
      <c r="M36" s="90"/>
      <c r="N36" s="90"/>
      <c r="O36" s="95"/>
      <c r="P36" s="90"/>
      <c r="Q36" s="96"/>
      <c r="R36" s="90"/>
    </row>
    <row r="37" s="98" customFormat="true" ht="9.95" hidden="false" customHeight="true" outlineLevel="0" collapsed="false">
      <c r="A37" s="105"/>
      <c r="B37" s="106"/>
      <c r="C37" s="106"/>
      <c r="D37" s="107"/>
      <c r="E37" s="108" t="s">
        <v>59</v>
      </c>
      <c r="F37" s="108"/>
      <c r="G37" s="108"/>
      <c r="H37" s="108"/>
      <c r="I37" s="108" t="s">
        <v>60</v>
      </c>
      <c r="J37" s="108"/>
      <c r="K37" s="108"/>
      <c r="L37" s="108"/>
      <c r="M37" s="90"/>
      <c r="N37" s="90"/>
      <c r="O37" s="95"/>
      <c r="P37" s="90"/>
      <c r="Q37" s="96"/>
      <c r="R37" s="90"/>
    </row>
    <row r="38" s="98" customFormat="true" ht="9.95" hidden="false" customHeight="true" outlineLevel="0" collapsed="false">
      <c r="A38" s="112"/>
      <c r="B38" s="113" t="s">
        <v>7</v>
      </c>
      <c r="C38" s="113"/>
      <c r="D38" s="19" t="s">
        <v>8</v>
      </c>
      <c r="E38" s="114" t="s">
        <v>45</v>
      </c>
      <c r="F38" s="115" t="s">
        <v>46</v>
      </c>
      <c r="G38" s="115" t="s">
        <v>47</v>
      </c>
      <c r="H38" s="116" t="s">
        <v>48</v>
      </c>
      <c r="I38" s="114" t="s">
        <v>45</v>
      </c>
      <c r="J38" s="115" t="s">
        <v>46</v>
      </c>
      <c r="K38" s="115" t="s">
        <v>47</v>
      </c>
      <c r="L38" s="116" t="s">
        <v>48</v>
      </c>
      <c r="M38" s="90"/>
      <c r="N38" s="90"/>
      <c r="O38" s="95"/>
      <c r="P38" s="90"/>
      <c r="Q38" s="96"/>
      <c r="R38" s="90"/>
    </row>
    <row r="39" s="98" customFormat="true" ht="9.95" hidden="false" customHeight="true" outlineLevel="0" collapsed="false">
      <c r="A39" s="122"/>
      <c r="B39" s="123"/>
      <c r="C39" s="123"/>
      <c r="D39" s="19"/>
      <c r="E39" s="297"/>
      <c r="F39" s="298"/>
      <c r="G39" s="298"/>
      <c r="H39" s="299"/>
      <c r="I39" s="297"/>
      <c r="J39" s="298"/>
      <c r="K39" s="298"/>
      <c r="L39" s="299"/>
      <c r="M39" s="90"/>
      <c r="N39" s="90"/>
      <c r="O39" s="95"/>
      <c r="P39" s="90"/>
      <c r="Q39" s="96"/>
      <c r="R39" s="90"/>
    </row>
    <row r="40" s="98" customFormat="true" ht="9.95" hidden="false" customHeight="true" outlineLevel="0" collapsed="false">
      <c r="A40" s="134" t="n">
        <v>1</v>
      </c>
      <c r="B40" s="135" t="s">
        <v>19</v>
      </c>
      <c r="C40" s="135"/>
      <c r="D40" s="368" t="s">
        <v>20</v>
      </c>
      <c r="E40" s="395" t="n">
        <f aca="false">Исходник!E40+Исходник!E40*Исходник!$E$17/100</f>
        <v>295</v>
      </c>
      <c r="F40" s="396" t="n">
        <f aca="false">Исходник!F40+Исходник!F40*Исходник!$E$17/100</f>
        <v>542.8</v>
      </c>
      <c r="G40" s="396" t="n">
        <f aca="false">Исходник!G40+Исходник!G40*Исходник!$E$17/100</f>
        <v>814.2</v>
      </c>
      <c r="H40" s="411" t="n">
        <f aca="false">Исходник!H40+Исходник!H40*Исходник!$E$17/100</f>
        <v>1014.8</v>
      </c>
      <c r="I40" s="395" t="n">
        <f aca="false">Исходник!I40+Исходник!I40*Исходник!$E$17/100</f>
        <v>295</v>
      </c>
      <c r="J40" s="396" t="n">
        <f aca="false">Исходник!J40+Исходник!J40*Исходник!$E$17/100</f>
        <v>542.8</v>
      </c>
      <c r="K40" s="396" t="n">
        <f aca="false">Исходник!K40+Исходник!K40*Исходник!$E$17/100</f>
        <v>814.2</v>
      </c>
      <c r="L40" s="397" t="n">
        <f aca="false">Исходник!L40+Исходник!L40*Исходник!$E$17/100</f>
        <v>1014.8</v>
      </c>
      <c r="M40" s="90"/>
      <c r="N40" s="90"/>
      <c r="O40" s="95"/>
      <c r="P40" s="90"/>
      <c r="Q40" s="96"/>
      <c r="R40" s="90"/>
    </row>
    <row r="41" s="98" customFormat="true" ht="9.95" hidden="false" customHeight="true" outlineLevel="0" collapsed="false">
      <c r="A41" s="50" t="n">
        <v>2</v>
      </c>
      <c r="B41" s="137" t="s">
        <v>23</v>
      </c>
      <c r="C41" s="137"/>
      <c r="D41" s="160" t="s">
        <v>24</v>
      </c>
      <c r="E41" s="399" t="n">
        <f aca="false">Исходник!E41+Исходник!E41*Исходник!$E$17/100</f>
        <v>613.6</v>
      </c>
      <c r="F41" s="400" t="n">
        <f aca="false">Исходник!F41+Исходник!F41*Исходник!$E$17/100</f>
        <v>1104.48</v>
      </c>
      <c r="G41" s="400" t="n">
        <f aca="false">Исходник!G41+Исходник!G41*Исходник!$E$17/100</f>
        <v>1472.64</v>
      </c>
      <c r="H41" s="412" t="n">
        <f aca="false">Исходник!H41+Исходник!H41*Исходник!$E$17/100</f>
        <v>1718.08</v>
      </c>
      <c r="I41" s="399" t="n">
        <f aca="false">Исходник!I41+Исходник!I41*Исходник!$E$17/100</f>
        <v>613.6</v>
      </c>
      <c r="J41" s="400" t="n">
        <f aca="false">Исходник!J41+Исходник!J41*Исходник!$E$17/100</f>
        <v>1104.48</v>
      </c>
      <c r="K41" s="400" t="n">
        <f aca="false">Исходник!K41+Исходник!K41*Исходник!$E$17/100</f>
        <v>1472.64</v>
      </c>
      <c r="L41" s="401" t="n">
        <f aca="false">Исходник!L41+Исходник!L41*Исходник!$E$17/100</f>
        <v>1718.08</v>
      </c>
      <c r="M41" s="90"/>
      <c r="N41" s="90"/>
      <c r="O41" s="95"/>
      <c r="P41" s="90"/>
      <c r="Q41" s="96"/>
      <c r="R41" s="90"/>
    </row>
    <row r="42" s="98" customFormat="true" ht="9.95" hidden="false" customHeight="true" outlineLevel="0" collapsed="false">
      <c r="A42" s="142" t="n">
        <v>3</v>
      </c>
      <c r="B42" s="137" t="s">
        <v>26</v>
      </c>
      <c r="C42" s="137"/>
      <c r="D42" s="160" t="s">
        <v>26</v>
      </c>
      <c r="E42" s="405" t="n">
        <f aca="false">Исходник!E42+Исходник!E42*Исходник!$E$17/100</f>
        <v>69.9976</v>
      </c>
      <c r="F42" s="400" t="n">
        <f aca="false">Исходник!F42+Исходник!F42*Исходник!$E$17/100</f>
        <v>120.006</v>
      </c>
      <c r="G42" s="400" t="n">
        <f aca="false">Исходник!G42+Исходник!G42*Исходник!$E$17/100</f>
        <v>160.008</v>
      </c>
      <c r="H42" s="407" t="n">
        <f aca="false">Исходник!H42+Исходник!H42*Исходник!$E$17/100</f>
        <v>180.0208</v>
      </c>
      <c r="I42" s="405" t="n">
        <f aca="false">Исходник!I42+Исходник!I42*Исходник!$E$17/100</f>
        <v>69.9976</v>
      </c>
      <c r="J42" s="400" t="n">
        <f aca="false">Исходник!J42+Исходник!J42*Исходник!$E$17/100</f>
        <v>120.006</v>
      </c>
      <c r="K42" s="400" t="n">
        <f aca="false">Исходник!K42+Исходник!K42*Исходник!$E$17/100</f>
        <v>160.008</v>
      </c>
      <c r="L42" s="401" t="n">
        <f aca="false">Исходник!L42+Исходник!L42*Исходник!$E$17/100</f>
        <v>180.0208</v>
      </c>
      <c r="M42" s="90"/>
      <c r="N42" s="90"/>
      <c r="O42" s="95"/>
      <c r="P42" s="90"/>
      <c r="Q42" s="96"/>
      <c r="R42" s="90"/>
    </row>
    <row r="43" s="98" customFormat="true" ht="9.95" hidden="false" customHeight="true" outlineLevel="0" collapsed="false">
      <c r="A43" s="142" t="n">
        <v>4</v>
      </c>
      <c r="B43" s="146" t="s">
        <v>27</v>
      </c>
      <c r="C43" s="146"/>
      <c r="D43" s="160" t="s">
        <v>27</v>
      </c>
      <c r="E43" s="399" t="n">
        <f aca="false">Исходник!E43+Исходник!E43*Исходник!$E$17/100</f>
        <v>531</v>
      </c>
      <c r="F43" s="400" t="n">
        <f aca="false">Исходник!F43+Исходник!F43*Исходник!$E$17/100</f>
        <v>955.8</v>
      </c>
      <c r="G43" s="400" t="n">
        <f aca="false">Исходник!G43+Исходник!G43*Исходник!$E$17/100</f>
        <v>1274.4</v>
      </c>
      <c r="H43" s="412" t="n">
        <f aca="false">Исходник!H43+Исходник!H43*Исходник!$E$17/100</f>
        <v>1486.8</v>
      </c>
      <c r="I43" s="399" t="n">
        <f aca="false">Исходник!I43+Исходник!I43*Исходник!$E$17/100</f>
        <v>590</v>
      </c>
      <c r="J43" s="400" t="n">
        <f aca="false">Исходник!J43+Исходник!J43*Исходник!$E$17/100</f>
        <v>1062</v>
      </c>
      <c r="K43" s="400" t="n">
        <f aca="false">Исходник!K43+Исходник!K43*Исходник!$E$17/100</f>
        <v>1416</v>
      </c>
      <c r="L43" s="401" t="n">
        <f aca="false">Исходник!L43+Исходник!L43*Исходник!$E$17/100</f>
        <v>1652</v>
      </c>
      <c r="M43" s="90"/>
      <c r="N43" s="90"/>
      <c r="O43" s="95"/>
      <c r="P43" s="90"/>
      <c r="Q43" s="96"/>
      <c r="R43" s="90"/>
    </row>
    <row r="44" s="98" customFormat="true" ht="9.95" hidden="false" customHeight="true" outlineLevel="0" collapsed="false">
      <c r="A44" s="142" t="n">
        <v>5</v>
      </c>
      <c r="B44" s="146" t="s">
        <v>29</v>
      </c>
      <c r="C44" s="146"/>
      <c r="D44" s="160" t="s">
        <v>30</v>
      </c>
      <c r="E44" s="399" t="str">
        <f aca="false">Исходник!E44</f>
        <v>-</v>
      </c>
      <c r="F44" s="400" t="str">
        <f aca="false">Исходник!F44</f>
        <v>-</v>
      </c>
      <c r="G44" s="400" t="str">
        <f aca="false">Исходник!G44</f>
        <v>-</v>
      </c>
      <c r="H44" s="412" t="str">
        <f aca="false">Исходник!H44</f>
        <v>-</v>
      </c>
      <c r="I44" s="399" t="str">
        <f aca="false">Исходник!I44</f>
        <v>-</v>
      </c>
      <c r="J44" s="400" t="str">
        <f aca="false">Исходник!J44</f>
        <v>-</v>
      </c>
      <c r="K44" s="400" t="str">
        <f aca="false">Исходник!K44</f>
        <v>-</v>
      </c>
      <c r="L44" s="401" t="str">
        <f aca="false">Исходник!L44</f>
        <v>-</v>
      </c>
      <c r="M44" s="90"/>
      <c r="N44" s="90"/>
      <c r="O44" s="95"/>
      <c r="P44" s="90"/>
      <c r="Q44" s="96"/>
      <c r="R44" s="90"/>
    </row>
    <row r="45" s="98" customFormat="true" ht="9" hidden="false" customHeight="true" outlineLevel="0" collapsed="false">
      <c r="A45" s="142" t="n">
        <v>6</v>
      </c>
      <c r="B45" s="334" t="s">
        <v>31</v>
      </c>
      <c r="C45" s="334"/>
      <c r="D45" s="188" t="s">
        <v>31</v>
      </c>
      <c r="E45" s="399" t="n">
        <f aca="false">Исходник!E45+Исходник!E45*Исходник!$E$17/100</f>
        <v>4012</v>
      </c>
      <c r="F45" s="400" t="n">
        <f aca="false">Исходник!F45+Исходник!F45*Исходник!$E$17/100</f>
        <v>5616.8</v>
      </c>
      <c r="G45" s="400" t="n">
        <f aca="false">Исходник!G45+Исходник!G45*Исходник!$E$17/100</f>
        <v>7221.6</v>
      </c>
      <c r="H45" s="412" t="n">
        <f aca="false">Исходник!H45+Исходник!H45*Исходник!$E$17/100</f>
        <v>8024</v>
      </c>
      <c r="I45" s="399" t="n">
        <f aca="false">Исходник!I45+Исходник!I45*Исходник!$E$17/100</f>
        <v>4543</v>
      </c>
      <c r="J45" s="400" t="n">
        <f aca="false">Исходник!J45+Исходник!J45*Исходник!$E$17/100</f>
        <v>6360.2</v>
      </c>
      <c r="K45" s="400" t="n">
        <f aca="false">Исходник!K45+Исходник!K45*Исходник!$E$17/100</f>
        <v>8177.4</v>
      </c>
      <c r="L45" s="401" t="n">
        <f aca="false">Исходник!L45+Исходник!L45*Исходник!$E$17/100</f>
        <v>9086</v>
      </c>
      <c r="M45" s="90"/>
      <c r="N45" s="90"/>
      <c r="O45" s="95"/>
      <c r="P45" s="90"/>
      <c r="Q45" s="96"/>
      <c r="R45" s="90"/>
    </row>
    <row r="46" s="98" customFormat="true" ht="9.75" hidden="true" customHeight="true" outlineLevel="0" collapsed="false">
      <c r="A46" s="159"/>
      <c r="B46" s="334"/>
      <c r="C46" s="334"/>
      <c r="D46" s="188"/>
      <c r="E46" s="399" t="n">
        <f aca="false">Исходник!E46+Исходник!E46*Исходник!$E$17/100</f>
        <v>0</v>
      </c>
      <c r="F46" s="400" t="n">
        <f aca="false">Исходник!F46+Исходник!F46*Исходник!$E$17/100</f>
        <v>0</v>
      </c>
      <c r="G46" s="400" t="n">
        <f aca="false">Исходник!G46+Исходник!G46*Исходник!$E$17/100</f>
        <v>0</v>
      </c>
      <c r="H46" s="412" t="n">
        <f aca="false">Исходник!H46+Исходник!H46*Исходник!$E$17/100</f>
        <v>0</v>
      </c>
      <c r="I46" s="399" t="n">
        <f aca="false">Исходник!I46+Исходник!I46*Исходник!$E$17/100</f>
        <v>0</v>
      </c>
      <c r="J46" s="400" t="n">
        <f aca="false">Исходник!J46+Исходник!J46*Исходник!$E$17/100</f>
        <v>0</v>
      </c>
      <c r="K46" s="400" t="n">
        <f aca="false">Исходник!K46+Исходник!K46*Исходник!$E$17/100</f>
        <v>0</v>
      </c>
      <c r="L46" s="401" t="n">
        <f aca="false">Исходник!L46+Исходник!L46*Исходник!$E$17/100</f>
        <v>0</v>
      </c>
      <c r="M46" s="90"/>
      <c r="N46" s="90"/>
      <c r="O46" s="95"/>
      <c r="P46" s="90"/>
      <c r="Q46" s="96"/>
      <c r="R46" s="90"/>
    </row>
    <row r="47" s="98" customFormat="true" ht="9.95" hidden="false" customHeight="true" outlineLevel="0" collapsed="false">
      <c r="A47" s="142" t="n">
        <v>7</v>
      </c>
      <c r="B47" s="160" t="s">
        <v>33</v>
      </c>
      <c r="C47" s="160"/>
      <c r="D47" s="160" t="s">
        <v>34</v>
      </c>
      <c r="E47" s="399" t="n">
        <f aca="false">Исходник!E47+Исходник!E47*Исходник!$E$17/100</f>
        <v>826</v>
      </c>
      <c r="F47" s="400" t="n">
        <f aca="false">Исходник!F47+Исходник!F47*Исходник!$E$17/100</f>
        <v>1475</v>
      </c>
      <c r="G47" s="400" t="n">
        <f aca="false">Исходник!G47+Исходник!G47*Исходник!$E$17/100</f>
        <v>1947</v>
      </c>
      <c r="H47" s="412" t="n">
        <f aca="false">Исходник!H47+Исходник!H47*Исходник!$E$17/100</f>
        <v>2360</v>
      </c>
      <c r="I47" s="399" t="n">
        <f aca="false">Исходник!I47+Исходник!I47*Исходник!$E$17/100</f>
        <v>944</v>
      </c>
      <c r="J47" s="400" t="n">
        <f aca="false">Исходник!J47+Исходник!J47*Исходник!$E$17/100</f>
        <v>1652</v>
      </c>
      <c r="K47" s="400" t="n">
        <f aca="false">Исходник!K47+Исходник!K47*Исходник!$E$17/100</f>
        <v>2301</v>
      </c>
      <c r="L47" s="401" t="n">
        <f aca="false">Исходник!L47+Исходник!L47*Исходник!$E$17/100</f>
        <v>2832</v>
      </c>
      <c r="M47" s="90"/>
      <c r="N47" s="90"/>
      <c r="O47" s="95"/>
      <c r="P47" s="90"/>
      <c r="Q47" s="96"/>
      <c r="R47" s="90"/>
    </row>
    <row r="48" s="98" customFormat="true" ht="9.95" hidden="false" customHeight="true" outlineLevel="0" collapsed="false">
      <c r="A48" s="159" t="n">
        <v>8</v>
      </c>
      <c r="B48" s="164" t="s">
        <v>35</v>
      </c>
      <c r="C48" s="164"/>
      <c r="D48" s="68" t="s">
        <v>36</v>
      </c>
      <c r="E48" s="399" t="n">
        <f aca="false">Исходник!E48+Исходник!E48*Исходник!$E$17/100</f>
        <v>236</v>
      </c>
      <c r="F48" s="400" t="n">
        <f aca="false">Исходник!F48+Исходник!F48*Исходник!$E$17/100</f>
        <v>424.8</v>
      </c>
      <c r="G48" s="400" t="n">
        <f aca="false">Исходник!G48+Исходник!G48*Исходник!$E$17/100</f>
        <v>608.88</v>
      </c>
      <c r="H48" s="412" t="n">
        <f aca="false">Исходник!H48+Исходник!H48*Исходник!$E$17/100</f>
        <v>755.2</v>
      </c>
      <c r="I48" s="399" t="n">
        <f aca="false">Исходник!I48+Исходник!I48*Исходник!$E$17/100</f>
        <v>236</v>
      </c>
      <c r="J48" s="400" t="n">
        <f aca="false">Исходник!J48+Исходник!J48*Исходник!$E$17/100</f>
        <v>424.8</v>
      </c>
      <c r="K48" s="400" t="n">
        <f aca="false">Исходник!K48+Исходник!K48*Исходник!$E$17/100</f>
        <v>608.88</v>
      </c>
      <c r="L48" s="401" t="n">
        <f aca="false">Исходник!L48+Исходник!L48*Исходник!$E$17/100</f>
        <v>755.2</v>
      </c>
      <c r="M48" s="90"/>
      <c r="N48" s="90"/>
      <c r="O48" s="95"/>
      <c r="P48" s="90"/>
      <c r="Q48" s="96"/>
      <c r="R48" s="90"/>
    </row>
    <row r="49" s="98" customFormat="true" ht="9.95" hidden="false" customHeight="true" outlineLevel="0" collapsed="false">
      <c r="A49" s="159" t="n">
        <v>9</v>
      </c>
      <c r="B49" s="169" t="s">
        <v>37</v>
      </c>
      <c r="C49" s="169"/>
      <c r="D49" s="289" t="s">
        <v>38</v>
      </c>
      <c r="E49" s="405" t="n">
        <f aca="false">Исходник!E49+Исходник!E49*Исходник!$E$17/100</f>
        <v>141.6</v>
      </c>
      <c r="F49" s="400" t="n">
        <f aca="false">Исходник!F49+Исходник!F49*Исходник!$E$17/100</f>
        <v>283.2</v>
      </c>
      <c r="G49" s="400" t="n">
        <f aca="false">Исходник!G49+Исходник!G49*Исходник!$E$17/100</f>
        <v>424.8</v>
      </c>
      <c r="H49" s="407" t="n">
        <f aca="false">Исходник!H49+Исходник!H49*Исходник!$E$17/100</f>
        <v>566.4</v>
      </c>
      <c r="I49" s="405" t="n">
        <f aca="false">Исходник!I49+Исходник!I49*Исходник!$E$17/100</f>
        <v>141.6</v>
      </c>
      <c r="J49" s="400" t="n">
        <f aca="false">Исходник!J49+Исходник!J49*Исходник!$E$17/100</f>
        <v>283.2</v>
      </c>
      <c r="K49" s="400" t="n">
        <f aca="false">Исходник!K49+Исходник!K49*Исходник!$E$17/100</f>
        <v>424.8</v>
      </c>
      <c r="L49" s="401" t="n">
        <f aca="false">Исходник!L49+Исходник!L49*Исходник!$E$17/100</f>
        <v>566.4</v>
      </c>
      <c r="M49" s="90"/>
      <c r="N49" s="90"/>
      <c r="O49" s="95"/>
      <c r="P49" s="90"/>
      <c r="Q49" s="96"/>
      <c r="R49" s="90"/>
    </row>
    <row r="50" s="98" customFormat="true" ht="9.95" hidden="false" customHeight="true" outlineLevel="0" collapsed="false">
      <c r="A50" s="174" t="n">
        <v>10</v>
      </c>
      <c r="B50" s="175" t="s">
        <v>39</v>
      </c>
      <c r="C50" s="175"/>
      <c r="D50" s="372" t="s">
        <v>40</v>
      </c>
      <c r="E50" s="413" t="n">
        <f aca="false">Исходник!E50+Исходник!E50*Исходник!$E$17/100</f>
        <v>236</v>
      </c>
      <c r="F50" s="414" t="n">
        <f aca="false">Исходник!F50+Исходник!F50*Исходник!$E$17/100</f>
        <v>424.8</v>
      </c>
      <c r="G50" s="414" t="n">
        <f aca="false">Исходник!G50+Исходник!G50*Исходник!$E$17/100</f>
        <v>623.04</v>
      </c>
      <c r="H50" s="415" t="n">
        <f aca="false">Исходник!H50+Исходник!H50*Исходник!$E$17/100</f>
        <v>802.4</v>
      </c>
      <c r="I50" s="413" t="n">
        <f aca="false">Исходник!I50+Исходник!I50*Исходник!$E$17/100</f>
        <v>236</v>
      </c>
      <c r="J50" s="414" t="n">
        <f aca="false">Исходник!J50+Исходник!J50*Исходник!$E$17/100</f>
        <v>424.8</v>
      </c>
      <c r="K50" s="414" t="n">
        <f aca="false">Исходник!K50+Исходник!K50*Исходник!$E$17/100</f>
        <v>623.04</v>
      </c>
      <c r="L50" s="416" t="n">
        <f aca="false">Исходник!L50+Исходник!L50*Исходник!$E$17/100</f>
        <v>802.4</v>
      </c>
      <c r="M50" s="90"/>
      <c r="N50" s="90"/>
      <c r="O50" s="95"/>
      <c r="P50" s="90"/>
      <c r="Q50" s="96"/>
      <c r="R50" s="90"/>
    </row>
    <row r="51" s="98" customFormat="true" ht="9.95" hidden="false" customHeight="true" outlineLevel="0" collapsed="false">
      <c r="A51" s="192"/>
      <c r="B51" s="417"/>
      <c r="C51" s="418"/>
      <c r="D51" s="419"/>
      <c r="E51" s="420"/>
      <c r="F51" s="189"/>
      <c r="G51" s="421"/>
      <c r="H51" s="189"/>
      <c r="I51" s="420"/>
      <c r="J51" s="189"/>
      <c r="K51" s="421"/>
      <c r="L51" s="189"/>
      <c r="M51" s="90"/>
      <c r="N51" s="90"/>
      <c r="O51" s="95"/>
      <c r="P51" s="90"/>
      <c r="Q51" s="96"/>
      <c r="R51" s="90"/>
    </row>
    <row r="52" s="98" customFormat="true" ht="9.95" hidden="false" customHeight="true" outlineLevel="0" collapsed="false">
      <c r="A52" s="90"/>
      <c r="B52" s="99" t="s">
        <v>61</v>
      </c>
      <c r="C52" s="99"/>
      <c r="D52" s="99"/>
      <c r="E52" s="90"/>
      <c r="F52" s="94"/>
      <c r="G52" s="94"/>
      <c r="H52" s="94"/>
      <c r="I52" s="90"/>
      <c r="J52" s="90"/>
      <c r="K52" s="90"/>
      <c r="L52" s="90"/>
      <c r="M52" s="90"/>
      <c r="N52" s="90"/>
      <c r="O52" s="95"/>
      <c r="P52" s="90"/>
      <c r="Q52" s="96"/>
      <c r="R52" s="90"/>
    </row>
    <row r="53" s="98" customFormat="true" ht="10.5" hidden="false" customHeight="true" outlineLevel="0" collapsed="false">
      <c r="A53" s="191"/>
      <c r="B53" s="104"/>
      <c r="C53" s="99" t="s">
        <v>62</v>
      </c>
      <c r="D53" s="99"/>
      <c r="E53" s="104"/>
      <c r="F53" s="94"/>
      <c r="G53" s="94"/>
      <c r="H53" s="94"/>
      <c r="I53" s="192"/>
      <c r="J53" s="192"/>
      <c r="K53" s="192"/>
      <c r="L53" s="192"/>
      <c r="M53" s="192"/>
      <c r="N53" s="192"/>
      <c r="O53" s="95"/>
      <c r="P53" s="90"/>
      <c r="Q53" s="96"/>
      <c r="R53" s="192"/>
    </row>
    <row r="54" s="98" customFormat="true" ht="10.5" hidden="false" customHeight="true" outlineLevel="0" collapsed="false">
      <c r="A54" s="191"/>
      <c r="B54" s="104"/>
      <c r="C54" s="99" t="s">
        <v>118</v>
      </c>
      <c r="D54" s="99"/>
      <c r="E54" s="104"/>
      <c r="F54" s="94"/>
      <c r="G54" s="94"/>
      <c r="H54" s="94"/>
      <c r="I54" s="192"/>
      <c r="J54" s="192"/>
      <c r="K54" s="192"/>
      <c r="L54" s="192"/>
      <c r="M54" s="192"/>
      <c r="N54" s="192"/>
      <c r="O54" s="95"/>
      <c r="P54" s="90"/>
      <c r="Q54" s="96"/>
      <c r="R54" s="192"/>
    </row>
    <row r="55" s="98" customFormat="true" ht="12" hidden="false" customHeight="true" outlineLevel="0" collapsed="false">
      <c r="A55" s="192"/>
      <c r="B55" s="104"/>
      <c r="C55" s="191" t="s">
        <v>64</v>
      </c>
      <c r="D55" s="191"/>
      <c r="E55" s="90"/>
      <c r="F55" s="94"/>
      <c r="G55" s="94"/>
      <c r="H55" s="94"/>
      <c r="I55" s="192"/>
      <c r="J55" s="192"/>
      <c r="K55" s="192"/>
      <c r="L55" s="192"/>
      <c r="M55" s="192"/>
      <c r="N55" s="192"/>
      <c r="O55" s="95"/>
      <c r="P55" s="90"/>
      <c r="Q55" s="96"/>
      <c r="R55" s="192"/>
    </row>
    <row r="56" s="98" customFormat="true" ht="12" hidden="false" customHeight="true" outlineLevel="0" collapsed="false">
      <c r="A56" s="192"/>
      <c r="B56" s="191" t="s">
        <v>65</v>
      </c>
      <c r="C56" s="191"/>
      <c r="D56" s="191"/>
      <c r="E56" s="90"/>
      <c r="F56" s="94"/>
      <c r="G56" s="94"/>
      <c r="H56" s="94"/>
      <c r="I56" s="192"/>
      <c r="J56" s="192"/>
      <c r="K56" s="192"/>
      <c r="L56" s="192"/>
      <c r="M56" s="192"/>
      <c r="N56" s="192"/>
      <c r="O56" s="95"/>
      <c r="P56" s="90"/>
      <c r="Q56" s="96"/>
      <c r="R56" s="192"/>
    </row>
    <row r="57" s="344" customFormat="true" ht="12" hidden="false" customHeight="true" outlineLevel="0" collapsed="false">
      <c r="A57" s="193"/>
      <c r="B57" s="194" t="s">
        <v>66</v>
      </c>
      <c r="C57" s="195"/>
      <c r="D57" s="195"/>
      <c r="E57" s="195"/>
      <c r="F57" s="195"/>
      <c r="G57" s="195"/>
      <c r="H57" s="196"/>
      <c r="I57" s="195"/>
      <c r="J57" s="195"/>
      <c r="K57" s="195"/>
      <c r="L57" s="195"/>
      <c r="M57" s="195"/>
      <c r="N57" s="195"/>
      <c r="O57" s="195"/>
      <c r="P57" s="195"/>
      <c r="Q57" s="197"/>
      <c r="R57" s="197"/>
    </row>
    <row r="58" s="344" customFormat="true" ht="10.5" hidden="false" customHeight="true" outlineLevel="0" collapsed="false">
      <c r="A58" s="193"/>
      <c r="B58" s="198" t="s">
        <v>67</v>
      </c>
      <c r="C58" s="197"/>
      <c r="D58" s="197"/>
      <c r="E58" s="197"/>
      <c r="F58" s="197"/>
      <c r="G58" s="197"/>
      <c r="H58" s="197" t="s">
        <v>68</v>
      </c>
      <c r="I58" s="197"/>
      <c r="J58" s="197"/>
      <c r="K58" s="197"/>
      <c r="L58" s="194"/>
      <c r="M58" s="197"/>
      <c r="N58" s="197"/>
      <c r="O58" s="197"/>
      <c r="P58" s="197"/>
      <c r="Q58" s="197"/>
      <c r="R58" s="197"/>
    </row>
    <row r="59" s="345" customFormat="true" ht="13.5" hidden="false" customHeight="true" outlineLevel="0" collapsed="false">
      <c r="A59" s="193"/>
      <c r="B59" s="197" t="s">
        <v>69</v>
      </c>
      <c r="C59" s="197"/>
      <c r="D59" s="197"/>
      <c r="E59" s="197"/>
      <c r="F59" s="197"/>
      <c r="G59" s="197"/>
      <c r="H59" s="197"/>
      <c r="I59" s="197"/>
      <c r="J59" s="197"/>
      <c r="K59" s="197"/>
      <c r="L59" s="197" t="s">
        <v>70</v>
      </c>
      <c r="M59" s="197"/>
      <c r="N59" s="197"/>
      <c r="O59" s="197"/>
      <c r="P59" s="197"/>
      <c r="Q59" s="197"/>
      <c r="R59" s="197"/>
    </row>
    <row r="60" s="422" customFormat="true" ht="12" hidden="false" customHeight="true" outlineLevel="0" collapsed="false">
      <c r="A60" s="200"/>
      <c r="B60" s="197" t="s">
        <v>71</v>
      </c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  <c r="R60" s="199"/>
      <c r="S60" s="217"/>
    </row>
    <row r="61" s="217" customFormat="true" ht="10.5" hidden="false" customHeight="true" outlineLevel="0" collapsed="false">
      <c r="A61" s="200"/>
      <c r="B61" s="199" t="s">
        <v>72</v>
      </c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  <c r="R61" s="199"/>
    </row>
    <row r="62" s="217" customFormat="true" ht="16.5" hidden="false" customHeight="true" outlineLevel="0" collapsed="false">
      <c r="A62" s="202"/>
      <c r="B62" s="196" t="s">
        <v>73</v>
      </c>
      <c r="C62" s="196"/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195"/>
      <c r="O62" s="195"/>
      <c r="P62" s="203" t="s">
        <v>74</v>
      </c>
      <c r="Q62" s="199"/>
      <c r="R62" s="199"/>
    </row>
    <row r="63" s="217" customFormat="true" ht="9.75" hidden="false" customHeight="true" outlineLevel="0" collapsed="false">
      <c r="A63" s="200"/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7"/>
      <c r="O63" s="197"/>
      <c r="P63" s="204" t="s">
        <v>75</v>
      </c>
      <c r="Q63" s="199"/>
      <c r="R63" s="199"/>
    </row>
    <row r="64" s="217" customFormat="true" ht="15.75" hidden="false" customHeight="true" outlineLevel="0" collapsed="false">
      <c r="A64" s="200"/>
      <c r="B64" s="205" t="s">
        <v>76</v>
      </c>
      <c r="C64" s="205"/>
      <c r="D64" s="205"/>
      <c r="E64" s="199"/>
      <c r="F64" s="197"/>
      <c r="G64" s="199"/>
      <c r="H64" s="199"/>
      <c r="I64" s="199"/>
      <c r="J64" s="199"/>
      <c r="K64" s="199"/>
      <c r="L64" s="199"/>
      <c r="M64" s="199"/>
      <c r="N64" s="199"/>
      <c r="O64" s="199"/>
      <c r="P64" s="199"/>
      <c r="Q64" s="199"/>
      <c r="R64" s="199"/>
    </row>
    <row r="65" s="217" customFormat="true" ht="10.5" hidden="false" customHeight="true" outlineLevel="0" collapsed="false">
      <c r="A65" s="206"/>
      <c r="B65" s="207" t="s">
        <v>77</v>
      </c>
      <c r="C65" s="207"/>
      <c r="D65" s="207"/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</row>
    <row r="66" s="217" customFormat="true" ht="15" hidden="false" customHeight="true" outlineLevel="0" collapsed="false">
      <c r="A66" s="208"/>
      <c r="B66" s="209"/>
      <c r="C66" s="209"/>
      <c r="D66" s="209"/>
      <c r="E66" s="209"/>
      <c r="F66" s="209"/>
      <c r="G66" s="209"/>
      <c r="H66" s="210"/>
      <c r="I66" s="210"/>
      <c r="J66" s="208"/>
      <c r="K66" s="211"/>
      <c r="L66" s="211"/>
      <c r="M66" s="211"/>
      <c r="N66" s="211"/>
      <c r="O66" s="211"/>
      <c r="P66" s="212"/>
      <c r="Q66" s="208"/>
      <c r="R66" s="208"/>
    </row>
    <row r="67" s="217" customFormat="true" ht="8.25" hidden="false" customHeight="true" outlineLevel="0" collapsed="false">
      <c r="A67" s="213"/>
      <c r="B67" s="214"/>
      <c r="C67" s="214"/>
      <c r="D67" s="214"/>
      <c r="E67" s="215"/>
      <c r="F67" s="215"/>
      <c r="G67" s="215"/>
      <c r="H67" s="216"/>
      <c r="I67" s="216"/>
      <c r="K67" s="215"/>
      <c r="L67" s="211"/>
      <c r="M67" s="211"/>
      <c r="N67" s="211"/>
      <c r="O67" s="211"/>
      <c r="P67" s="212"/>
      <c r="Q67" s="197"/>
      <c r="R67" s="197"/>
    </row>
    <row r="68" customFormat="false" ht="5.25" hidden="false" customHeight="true" outlineLevel="0" collapsed="false">
      <c r="A68" s="221"/>
      <c r="B68" s="209"/>
      <c r="C68" s="209"/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209"/>
      <c r="O68" s="209"/>
      <c r="P68" s="209"/>
      <c r="Q68" s="209"/>
    </row>
    <row r="69" s="217" customFormat="true" ht="11.1" hidden="false" customHeight="true" outlineLevel="0" collapsed="false">
      <c r="A69" s="213"/>
      <c r="B69" s="218" t="s">
        <v>78</v>
      </c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  <c r="Q69" s="219"/>
      <c r="R69" s="220"/>
      <c r="S69" s="197"/>
    </row>
    <row r="70" customFormat="false" ht="14.25" hidden="false" customHeight="true" outlineLevel="0" collapsed="false">
      <c r="A70" s="221"/>
      <c r="B70" s="222" t="s">
        <v>79</v>
      </c>
      <c r="C70" s="222"/>
      <c r="D70" s="222"/>
      <c r="E70" s="222"/>
      <c r="F70" s="222"/>
      <c r="G70" s="222"/>
      <c r="H70" s="222"/>
      <c r="I70" s="223"/>
      <c r="J70" s="223"/>
      <c r="K70" s="224"/>
      <c r="L70" s="224"/>
      <c r="M70" s="224"/>
      <c r="N70" s="224"/>
      <c r="O70" s="224"/>
      <c r="P70" s="224"/>
      <c r="Q70" s="219"/>
      <c r="R70" s="225" t="s">
        <v>80</v>
      </c>
      <c r="S70" s="0"/>
    </row>
    <row r="71" customFormat="false" ht="11.1" hidden="false" customHeight="true" outlineLevel="0" collapsed="false">
      <c r="A71" s="221"/>
      <c r="B71" s="211"/>
      <c r="C71" s="211"/>
      <c r="D71" s="211"/>
      <c r="E71" s="211"/>
      <c r="F71" s="211"/>
      <c r="G71" s="211"/>
      <c r="H71" s="211"/>
      <c r="K71" s="219"/>
      <c r="L71" s="219"/>
      <c r="M71" s="219"/>
      <c r="N71" s="219"/>
      <c r="O71" s="219"/>
      <c r="P71" s="219"/>
      <c r="Q71" s="219"/>
      <c r="R71" s="226" t="s">
        <v>21</v>
      </c>
      <c r="S71" s="0"/>
    </row>
    <row r="72" customFormat="false" ht="11.1" hidden="false" customHeight="true" outlineLevel="0" collapsed="false">
      <c r="A72" s="221"/>
      <c r="B72" s="227" t="s">
        <v>81</v>
      </c>
      <c r="C72" s="227"/>
      <c r="D72" s="227"/>
      <c r="E72" s="227"/>
      <c r="F72" s="227"/>
      <c r="G72" s="211"/>
      <c r="H72" s="211"/>
      <c r="K72" s="219"/>
      <c r="L72" s="219"/>
      <c r="M72" s="219"/>
      <c r="N72" s="219"/>
      <c r="O72" s="219"/>
      <c r="P72" s="219"/>
      <c r="Q72" s="219"/>
      <c r="R72" s="228" t="n">
        <v>0.05</v>
      </c>
      <c r="S72" s="0"/>
    </row>
    <row r="73" customFormat="false" ht="11.1" hidden="false" customHeight="true" outlineLevel="0" collapsed="false">
      <c r="A73" s="221"/>
      <c r="B73" s="227" t="s">
        <v>82</v>
      </c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  <c r="O73" s="227"/>
      <c r="P73" s="227"/>
      <c r="Q73" s="219"/>
      <c r="R73" s="228" t="n">
        <v>0.1</v>
      </c>
      <c r="S73" s="0"/>
    </row>
    <row r="74" customFormat="false" ht="11.1" hidden="false" customHeight="true" outlineLevel="0" collapsed="false">
      <c r="A74" s="221"/>
      <c r="B74" s="211"/>
      <c r="C74" s="211"/>
      <c r="D74" s="211"/>
      <c r="E74" s="211"/>
      <c r="F74" s="211"/>
      <c r="G74" s="211"/>
      <c r="H74" s="211"/>
      <c r="K74" s="219"/>
      <c r="L74" s="219"/>
      <c r="M74" s="219"/>
      <c r="N74" s="219"/>
      <c r="O74" s="219"/>
      <c r="P74" s="219"/>
      <c r="Q74" s="219"/>
      <c r="R74" s="228" t="n">
        <v>0.15</v>
      </c>
      <c r="S74" s="0"/>
    </row>
    <row r="75" customFormat="false" ht="12" hidden="false" customHeight="true" outlineLevel="0" collapsed="false">
      <c r="A75" s="221"/>
      <c r="B75" s="229" t="s">
        <v>83</v>
      </c>
      <c r="C75" s="229"/>
      <c r="D75" s="230" t="s">
        <v>84</v>
      </c>
      <c r="E75" s="230"/>
      <c r="F75" s="230"/>
      <c r="G75" s="230"/>
      <c r="H75" s="230"/>
      <c r="I75" s="230"/>
      <c r="J75" s="230"/>
      <c r="K75" s="230"/>
      <c r="L75" s="230"/>
      <c r="M75" s="230"/>
      <c r="N75" s="219"/>
      <c r="O75" s="219"/>
      <c r="P75" s="219"/>
      <c r="Q75" s="219"/>
      <c r="R75" s="231" t="n">
        <v>0.25</v>
      </c>
      <c r="S75" s="0"/>
    </row>
    <row r="76" customFormat="false" ht="10.5" hidden="false" customHeight="true" outlineLevel="0" collapsed="false">
      <c r="A76" s="221"/>
      <c r="B76" s="229"/>
      <c r="C76" s="229"/>
      <c r="D76" s="232" t="s">
        <v>85</v>
      </c>
      <c r="E76" s="232"/>
      <c r="F76" s="233" t="s">
        <v>86</v>
      </c>
      <c r="G76" s="233"/>
      <c r="H76" s="234" t="s">
        <v>87</v>
      </c>
      <c r="I76" s="234"/>
      <c r="J76" s="233" t="s">
        <v>16</v>
      </c>
      <c r="K76" s="233"/>
      <c r="L76" s="235" t="s">
        <v>88</v>
      </c>
      <c r="M76" s="235"/>
      <c r="N76" s="219"/>
      <c r="O76" s="219"/>
      <c r="P76" s="219"/>
      <c r="Q76" s="219"/>
      <c r="S76" s="0"/>
    </row>
    <row r="77" customFormat="false" ht="11.1" hidden="false" customHeight="true" outlineLevel="0" collapsed="false">
      <c r="A77" s="221"/>
      <c r="B77" s="232" t="n">
        <v>1</v>
      </c>
      <c r="C77" s="232"/>
      <c r="D77" s="236" t="s">
        <v>21</v>
      </c>
      <c r="E77" s="236"/>
      <c r="F77" s="237" t="s">
        <v>21</v>
      </c>
      <c r="G77" s="237"/>
      <c r="H77" s="238" t="n">
        <v>0.18</v>
      </c>
      <c r="I77" s="238"/>
      <c r="J77" s="238" t="n">
        <v>0.2</v>
      </c>
      <c r="K77" s="238"/>
      <c r="L77" s="239" t="n">
        <v>0.22</v>
      </c>
      <c r="M77" s="239"/>
      <c r="N77" s="219"/>
      <c r="O77" s="219"/>
      <c r="P77" s="219"/>
      <c r="Q77" s="219"/>
      <c r="S77" s="0"/>
    </row>
    <row r="78" customFormat="false" ht="11.25" hidden="false" customHeight="true" outlineLevel="0" collapsed="false">
      <c r="A78" s="221"/>
      <c r="B78" s="232" t="s">
        <v>89</v>
      </c>
      <c r="C78" s="232"/>
      <c r="D78" s="240" t="n">
        <v>0.16</v>
      </c>
      <c r="E78" s="240"/>
      <c r="F78" s="238" t="n">
        <v>0.18</v>
      </c>
      <c r="G78" s="238"/>
      <c r="H78" s="238" t="n">
        <v>0.2</v>
      </c>
      <c r="I78" s="238"/>
      <c r="J78" s="238" t="n">
        <v>0.22</v>
      </c>
      <c r="K78" s="238"/>
      <c r="L78" s="239" t="n">
        <v>0.24</v>
      </c>
      <c r="M78" s="239"/>
      <c r="N78" s="219"/>
      <c r="O78" s="219"/>
      <c r="P78" s="219"/>
      <c r="Q78" s="219"/>
      <c r="S78" s="0"/>
    </row>
    <row r="79" customFormat="false" ht="11.1" hidden="false" customHeight="true" outlineLevel="0" collapsed="false">
      <c r="A79" s="221"/>
      <c r="B79" s="232" t="s">
        <v>90</v>
      </c>
      <c r="C79" s="232"/>
      <c r="D79" s="240" t="n">
        <v>0.18</v>
      </c>
      <c r="E79" s="240"/>
      <c r="F79" s="238" t="n">
        <v>0.2</v>
      </c>
      <c r="G79" s="238"/>
      <c r="H79" s="238" t="n">
        <v>0.22</v>
      </c>
      <c r="I79" s="238"/>
      <c r="J79" s="238" t="n">
        <v>0.24</v>
      </c>
      <c r="K79" s="238"/>
      <c r="L79" s="239" t="n">
        <v>0.26</v>
      </c>
      <c r="M79" s="239"/>
      <c r="N79" s="219"/>
      <c r="O79" s="219"/>
      <c r="P79" s="219"/>
      <c r="Q79" s="219"/>
      <c r="S79" s="0"/>
    </row>
    <row r="80" customFormat="false" ht="11.1" hidden="false" customHeight="true" outlineLevel="0" collapsed="false">
      <c r="A80" s="221"/>
      <c r="B80" s="232" t="s">
        <v>91</v>
      </c>
      <c r="C80" s="232"/>
      <c r="D80" s="241" t="n">
        <v>0.2</v>
      </c>
      <c r="E80" s="241"/>
      <c r="F80" s="242" t="n">
        <v>0.22</v>
      </c>
      <c r="G80" s="242"/>
      <c r="H80" s="242" t="n">
        <v>0.24</v>
      </c>
      <c r="I80" s="242"/>
      <c r="J80" s="242" t="n">
        <v>0.26</v>
      </c>
      <c r="K80" s="242"/>
      <c r="L80" s="243" t="n">
        <v>0.28</v>
      </c>
      <c r="M80" s="243"/>
      <c r="N80" s="219"/>
      <c r="O80" s="219"/>
      <c r="P80" s="219"/>
      <c r="Q80" s="219"/>
      <c r="S80" s="0"/>
    </row>
    <row r="81" customFormat="false" ht="11.1" hidden="false" customHeight="true" outlineLevel="0" collapsed="false">
      <c r="A81" s="221"/>
      <c r="B81" s="211"/>
      <c r="C81" s="211"/>
      <c r="D81" s="211"/>
      <c r="E81" s="211"/>
      <c r="F81" s="211"/>
      <c r="G81" s="211"/>
      <c r="H81" s="211"/>
      <c r="K81" s="219"/>
      <c r="L81" s="219"/>
      <c r="M81" s="219"/>
      <c r="N81" s="219"/>
      <c r="O81" s="219"/>
      <c r="P81" s="219"/>
      <c r="Q81" s="219"/>
      <c r="S81" s="0"/>
    </row>
    <row r="82" customFormat="false" ht="11.1" hidden="false" customHeight="true" outlineLevel="0" collapsed="false">
      <c r="A82" s="221"/>
      <c r="B82" s="227" t="s">
        <v>92</v>
      </c>
      <c r="C82" s="227"/>
      <c r="D82" s="227"/>
      <c r="E82" s="227"/>
      <c r="F82" s="227"/>
      <c r="G82" s="244"/>
      <c r="H82" s="211"/>
      <c r="K82" s="219"/>
      <c r="L82" s="219"/>
      <c r="M82" s="219"/>
      <c r="N82" s="219"/>
      <c r="O82" s="219"/>
      <c r="P82" s="219"/>
      <c r="Q82" s="219"/>
      <c r="S82" s="0"/>
    </row>
    <row r="83" customFormat="false" ht="11.1" hidden="false" customHeight="true" outlineLevel="0" collapsed="false">
      <c r="A83" s="221"/>
      <c r="B83" s="245" t="s">
        <v>93</v>
      </c>
      <c r="C83" s="245"/>
      <c r="D83" s="245"/>
      <c r="E83" s="245"/>
      <c r="F83" s="245"/>
      <c r="G83" s="245"/>
      <c r="H83" s="245"/>
      <c r="I83" s="245"/>
      <c r="J83" s="245"/>
      <c r="K83" s="245"/>
      <c r="L83" s="245"/>
      <c r="M83" s="245"/>
      <c r="N83" s="245"/>
      <c r="O83" s="245"/>
      <c r="P83" s="245"/>
      <c r="Q83" s="219"/>
      <c r="S83" s="0"/>
    </row>
    <row r="84" customFormat="false" ht="11.1" hidden="false" customHeight="true" outlineLevel="0" collapsed="false">
      <c r="A84" s="221"/>
      <c r="B84" s="245" t="s">
        <v>94</v>
      </c>
      <c r="C84" s="245"/>
      <c r="D84" s="245"/>
      <c r="E84" s="245"/>
      <c r="F84" s="245"/>
      <c r="G84" s="245"/>
      <c r="H84" s="245"/>
      <c r="I84" s="245"/>
      <c r="J84" s="245"/>
      <c r="K84" s="245"/>
      <c r="L84" s="245"/>
      <c r="M84" s="245"/>
      <c r="N84" s="245"/>
      <c r="O84" s="245"/>
      <c r="P84" s="245"/>
      <c r="Q84" s="219"/>
      <c r="S84" s="0"/>
    </row>
    <row r="85" customFormat="false" ht="22.5" hidden="false" customHeight="true" outlineLevel="0" collapsed="false">
      <c r="A85" s="221"/>
      <c r="B85" s="211"/>
      <c r="C85" s="211"/>
      <c r="D85" s="211"/>
      <c r="E85" s="211"/>
      <c r="F85" s="211"/>
      <c r="G85" s="211"/>
      <c r="H85" s="211"/>
      <c r="K85" s="219"/>
      <c r="L85" s="219"/>
      <c r="M85" s="219"/>
      <c r="N85" s="219"/>
      <c r="O85" s="219"/>
      <c r="P85" s="219"/>
      <c r="Q85" s="219"/>
      <c r="S85" s="0"/>
    </row>
    <row r="86" customFormat="false" ht="11.1" hidden="false" customHeight="true" outlineLevel="0" collapsed="false">
      <c r="A86" s="221"/>
      <c r="B86" s="211"/>
      <c r="C86" s="211"/>
      <c r="D86" s="246" t="s">
        <v>95</v>
      </c>
      <c r="E86" s="246"/>
      <c r="F86" s="246"/>
      <c r="G86" s="247" t="s">
        <v>96</v>
      </c>
      <c r="H86" s="247"/>
      <c r="K86" s="219"/>
      <c r="L86" s="219"/>
      <c r="M86" s="219"/>
      <c r="N86" s="219"/>
      <c r="O86" s="219"/>
      <c r="P86" s="219"/>
      <c r="Q86" s="219"/>
      <c r="S86" s="0"/>
    </row>
    <row r="87" customFormat="false" ht="11.1" hidden="false" customHeight="true" outlineLevel="0" collapsed="false">
      <c r="A87" s="221"/>
      <c r="B87" s="211"/>
      <c r="C87" s="211"/>
      <c r="D87" s="248" t="s">
        <v>97</v>
      </c>
      <c r="E87" s="248"/>
      <c r="F87" s="248"/>
      <c r="G87" s="249" t="n">
        <v>0.05</v>
      </c>
      <c r="H87" s="249"/>
      <c r="K87" s="219"/>
      <c r="L87" s="219"/>
      <c r="M87" s="219"/>
      <c r="N87" s="219"/>
      <c r="O87" s="219"/>
      <c r="P87" s="219"/>
      <c r="Q87" s="219"/>
      <c r="S87" s="0"/>
    </row>
    <row r="88" customFormat="false" ht="11.1" hidden="false" customHeight="true" outlineLevel="0" collapsed="false">
      <c r="A88" s="221"/>
      <c r="B88" s="211"/>
      <c r="C88" s="211"/>
      <c r="D88" s="248" t="s">
        <v>98</v>
      </c>
      <c r="E88" s="248"/>
      <c r="F88" s="248"/>
      <c r="G88" s="249" t="n">
        <v>0.07</v>
      </c>
      <c r="H88" s="249"/>
      <c r="K88" s="219"/>
      <c r="L88" s="219"/>
      <c r="M88" s="219"/>
      <c r="N88" s="219"/>
      <c r="O88" s="219"/>
      <c r="P88" s="219"/>
      <c r="Q88" s="219"/>
      <c r="S88" s="0"/>
    </row>
    <row r="89" customFormat="false" ht="11.1" hidden="false" customHeight="true" outlineLevel="0" collapsed="false">
      <c r="A89" s="221"/>
      <c r="B89" s="211"/>
      <c r="C89" s="211"/>
      <c r="D89" s="248" t="s">
        <v>99</v>
      </c>
      <c r="E89" s="248"/>
      <c r="F89" s="248"/>
      <c r="G89" s="249" t="n">
        <v>0.1</v>
      </c>
      <c r="H89" s="249"/>
      <c r="I89" s="250"/>
      <c r="K89" s="219"/>
      <c r="L89" s="219"/>
      <c r="M89" s="219"/>
      <c r="N89" s="219"/>
      <c r="O89" s="219"/>
      <c r="P89" s="219"/>
      <c r="Q89" s="219"/>
      <c r="S89" s="0"/>
    </row>
    <row r="90" customFormat="false" ht="9" hidden="false" customHeight="true" outlineLevel="0" collapsed="false">
      <c r="A90" s="221"/>
      <c r="B90" s="211"/>
      <c r="C90" s="211"/>
      <c r="D90" s="248" t="s">
        <v>100</v>
      </c>
      <c r="E90" s="248"/>
      <c r="F90" s="248"/>
      <c r="G90" s="249" t="n">
        <v>0.15</v>
      </c>
      <c r="H90" s="249"/>
      <c r="I90" s="251"/>
      <c r="K90" s="219"/>
      <c r="L90" s="219"/>
      <c r="M90" s="219"/>
      <c r="N90" s="219"/>
      <c r="O90" s="219"/>
      <c r="P90" s="219"/>
      <c r="Q90" s="219"/>
      <c r="S90" s="0"/>
    </row>
    <row r="91" customFormat="false" ht="11.1" hidden="false" customHeight="true" outlineLevel="0" collapsed="false">
      <c r="A91" s="221"/>
      <c r="B91" s="211"/>
      <c r="C91" s="211"/>
      <c r="D91" s="252" t="s">
        <v>101</v>
      </c>
      <c r="E91" s="252"/>
      <c r="F91" s="252"/>
      <c r="G91" s="253" t="n">
        <v>0.2</v>
      </c>
      <c r="H91" s="253"/>
      <c r="I91" s="219"/>
      <c r="K91" s="219"/>
      <c r="L91" s="219"/>
      <c r="M91" s="219"/>
      <c r="N91" s="219"/>
      <c r="O91" s="219"/>
      <c r="P91" s="219"/>
      <c r="Q91" s="219"/>
      <c r="S91" s="0"/>
    </row>
    <row r="92" customFormat="false" ht="22.5" hidden="false" customHeight="true" outlineLevel="0" collapsed="false">
      <c r="A92" s="221"/>
      <c r="B92" s="211"/>
      <c r="C92" s="211"/>
      <c r="D92" s="211"/>
      <c r="E92" s="211"/>
      <c r="F92" s="211"/>
      <c r="G92" s="211"/>
      <c r="H92" s="211"/>
      <c r="K92" s="219"/>
      <c r="L92" s="219"/>
      <c r="M92" s="219"/>
      <c r="N92" s="219"/>
      <c r="O92" s="219"/>
      <c r="P92" s="219"/>
      <c r="Q92" s="219"/>
      <c r="S92" s="0"/>
    </row>
    <row r="93" customFormat="false" ht="11.1" hidden="false" customHeight="true" outlineLevel="0" collapsed="false">
      <c r="A93" s="221"/>
      <c r="B93" s="245" t="s">
        <v>102</v>
      </c>
      <c r="C93" s="245"/>
      <c r="D93" s="245"/>
      <c r="E93" s="245"/>
      <c r="F93" s="245"/>
      <c r="G93" s="245"/>
      <c r="H93" s="245"/>
      <c r="I93" s="245"/>
      <c r="J93" s="245"/>
      <c r="K93" s="245"/>
      <c r="L93" s="245"/>
      <c r="M93" s="245"/>
      <c r="N93" s="245"/>
      <c r="O93" s="245"/>
      <c r="P93" s="245"/>
      <c r="Q93" s="219"/>
      <c r="S93" s="0"/>
    </row>
    <row r="94" customFormat="false" ht="11.1" hidden="false" customHeight="true" outlineLevel="0" collapsed="false">
      <c r="A94" s="221"/>
      <c r="B94" s="254"/>
      <c r="C94" s="254"/>
      <c r="D94" s="254"/>
      <c r="E94" s="254"/>
      <c r="F94" s="254"/>
      <c r="G94" s="254"/>
      <c r="H94" s="254"/>
      <c r="I94" s="254"/>
      <c r="J94" s="254"/>
      <c r="K94" s="254"/>
      <c r="L94" s="254"/>
      <c r="M94" s="254"/>
      <c r="N94" s="254"/>
      <c r="O94" s="254"/>
      <c r="P94" s="254"/>
      <c r="Q94" s="219"/>
      <c r="S94" s="0"/>
    </row>
    <row r="95" customFormat="false" ht="11.1" hidden="false" customHeight="true" outlineLevel="0" collapsed="false">
      <c r="A95" s="221"/>
      <c r="B95" s="255" t="s">
        <v>103</v>
      </c>
      <c r="C95" s="255"/>
      <c r="D95" s="255"/>
      <c r="E95" s="255"/>
      <c r="F95" s="255"/>
      <c r="G95" s="255"/>
      <c r="H95" s="255"/>
      <c r="I95" s="255"/>
      <c r="J95" s="255"/>
      <c r="K95" s="255"/>
      <c r="L95" s="255"/>
      <c r="M95" s="254"/>
      <c r="N95" s="254"/>
      <c r="O95" s="254"/>
      <c r="P95" s="254"/>
      <c r="Q95" s="219"/>
      <c r="S95" s="0"/>
    </row>
    <row r="96" customFormat="false" ht="11.1" hidden="false" customHeight="true" outlineLevel="0" collapsed="false">
      <c r="A96" s="221"/>
      <c r="B96" s="254"/>
      <c r="C96" s="254"/>
      <c r="D96" s="254"/>
      <c r="E96" s="254"/>
      <c r="F96" s="254"/>
      <c r="G96" s="254"/>
      <c r="H96" s="254"/>
      <c r="I96" s="254"/>
      <c r="J96" s="254"/>
      <c r="K96" s="254"/>
      <c r="L96" s="254"/>
      <c r="M96" s="254"/>
      <c r="N96" s="254"/>
      <c r="O96" s="254"/>
      <c r="P96" s="254"/>
      <c r="Q96" s="219"/>
      <c r="S96" s="0"/>
    </row>
    <row r="97" customFormat="false" ht="11.1" hidden="false" customHeight="true" outlineLevel="0" collapsed="false">
      <c r="A97" s="221"/>
      <c r="B97" s="211"/>
      <c r="C97" s="211"/>
      <c r="D97" s="211"/>
      <c r="E97" s="211"/>
      <c r="F97" s="211"/>
      <c r="G97" s="211"/>
      <c r="H97" s="211"/>
      <c r="K97" s="219"/>
      <c r="L97" s="219"/>
      <c r="M97" s="219"/>
      <c r="N97" s="219"/>
      <c r="O97" s="219"/>
      <c r="P97" s="219"/>
      <c r="Q97" s="219"/>
      <c r="S97" s="0"/>
    </row>
    <row r="98" customFormat="false" ht="11.1" hidden="false" customHeight="true" outlineLevel="0" collapsed="false">
      <c r="B98" s="218" t="s">
        <v>104</v>
      </c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  <c r="P98" s="218"/>
      <c r="Q98" s="218"/>
      <c r="S98" s="0"/>
    </row>
    <row r="99" customFormat="false" ht="11.1" hidden="false" customHeight="true" outlineLevel="0" collapsed="false">
      <c r="B99" s="218" t="s">
        <v>105</v>
      </c>
      <c r="C99" s="218"/>
      <c r="D99" s="218"/>
      <c r="E99" s="218"/>
      <c r="F99" s="218"/>
      <c r="G99" s="218"/>
      <c r="H99" s="218"/>
      <c r="K99" s="219"/>
      <c r="L99" s="219"/>
      <c r="M99" s="219"/>
      <c r="N99" s="219"/>
      <c r="O99" s="219"/>
      <c r="P99" s="219"/>
      <c r="Q99" s="219"/>
      <c r="S99" s="0"/>
    </row>
    <row r="100" customFormat="false" ht="11.1" hidden="false" customHeight="true" outlineLevel="0" collapsed="false">
      <c r="B100" s="211"/>
      <c r="C100" s="211"/>
      <c r="D100" s="211"/>
      <c r="E100" s="211"/>
      <c r="F100" s="211"/>
      <c r="G100" s="211"/>
      <c r="H100" s="211"/>
      <c r="K100" s="219"/>
      <c r="L100" s="219"/>
      <c r="M100" s="219"/>
      <c r="N100" s="219"/>
      <c r="O100" s="219"/>
      <c r="P100" s="219"/>
      <c r="Q100" s="219"/>
      <c r="S100" s="0"/>
    </row>
    <row r="101" customFormat="false" ht="11.1" hidden="false" customHeight="true" outlineLevel="0" collapsed="false">
      <c r="B101" s="245" t="s">
        <v>106</v>
      </c>
      <c r="C101" s="245"/>
      <c r="D101" s="245"/>
      <c r="E101" s="245"/>
      <c r="F101" s="245"/>
      <c r="G101" s="245"/>
      <c r="H101" s="245"/>
      <c r="I101" s="245"/>
      <c r="J101" s="245"/>
      <c r="K101" s="245"/>
      <c r="L101" s="245"/>
      <c r="M101" s="245"/>
      <c r="N101" s="245"/>
      <c r="O101" s="245"/>
      <c r="P101" s="245"/>
      <c r="Q101" s="245"/>
      <c r="R101" s="245"/>
      <c r="S101" s="245"/>
    </row>
    <row r="102" customFormat="false" ht="0.75" hidden="false" customHeight="true" outlineLevel="0" collapsed="false">
      <c r="B102" s="211"/>
      <c r="C102" s="211"/>
      <c r="D102" s="211"/>
      <c r="E102" s="211"/>
      <c r="F102" s="211"/>
      <c r="G102" s="211"/>
      <c r="H102" s="211"/>
      <c r="K102" s="219"/>
      <c r="L102" s="219"/>
      <c r="M102" s="219"/>
      <c r="N102" s="219"/>
      <c r="O102" s="219"/>
      <c r="P102" s="219"/>
      <c r="Q102" s="219"/>
      <c r="S102" s="0"/>
    </row>
    <row r="103" customFormat="false" ht="9.75" hidden="false" customHeight="true" outlineLevel="0" collapsed="false">
      <c r="B103" s="245" t="s">
        <v>107</v>
      </c>
      <c r="C103" s="245"/>
      <c r="D103" s="245"/>
      <c r="E103" s="245"/>
      <c r="F103" s="245"/>
      <c r="G103" s="245"/>
      <c r="H103" s="245"/>
      <c r="I103" s="245"/>
      <c r="J103" s="245"/>
      <c r="K103" s="245"/>
      <c r="L103" s="245"/>
      <c r="M103" s="245"/>
      <c r="N103" s="245"/>
      <c r="O103" s="245"/>
      <c r="P103" s="245"/>
      <c r="Q103" s="219"/>
      <c r="S103" s="0"/>
    </row>
    <row r="104" customFormat="false" ht="11.1" hidden="false" customHeight="true" outlineLevel="0" collapsed="false">
      <c r="B104" s="211"/>
      <c r="C104" s="211"/>
      <c r="D104" s="211"/>
      <c r="E104" s="211"/>
      <c r="F104" s="211"/>
      <c r="G104" s="211"/>
      <c r="H104" s="211"/>
      <c r="I104" s="219"/>
      <c r="K104" s="219"/>
      <c r="L104" s="219"/>
      <c r="M104" s="219"/>
      <c r="N104" s="219"/>
      <c r="O104" s="219"/>
      <c r="P104" s="219"/>
      <c r="Q104" s="219"/>
      <c r="S104" s="0"/>
    </row>
    <row r="105" customFormat="false" ht="22.5" hidden="false" customHeight="true" outlineLevel="0" collapsed="false">
      <c r="B105" s="211"/>
      <c r="C105" s="211"/>
      <c r="D105" s="246" t="s">
        <v>95</v>
      </c>
      <c r="E105" s="246"/>
      <c r="F105" s="246"/>
      <c r="G105" s="247" t="s">
        <v>96</v>
      </c>
      <c r="H105" s="247"/>
      <c r="K105" s="219"/>
      <c r="L105" s="219"/>
      <c r="M105" s="219"/>
      <c r="N105" s="219"/>
      <c r="O105" s="219"/>
      <c r="P105" s="219"/>
      <c r="Q105" s="219"/>
      <c r="S105" s="0"/>
    </row>
    <row r="106" customFormat="false" ht="11.1" hidden="false" customHeight="true" outlineLevel="0" collapsed="false">
      <c r="B106" s="211"/>
      <c r="C106" s="211"/>
      <c r="D106" s="248" t="s">
        <v>97</v>
      </c>
      <c r="E106" s="248"/>
      <c r="F106" s="248"/>
      <c r="G106" s="249" t="n">
        <v>0.05</v>
      </c>
      <c r="H106" s="249"/>
      <c r="K106" s="219"/>
      <c r="L106" s="219"/>
      <c r="M106" s="219"/>
      <c r="N106" s="219"/>
      <c r="O106" s="219"/>
      <c r="P106" s="219"/>
      <c r="Q106" s="219"/>
      <c r="S106" s="0"/>
    </row>
    <row r="107" customFormat="false" ht="11.1" hidden="false" customHeight="true" outlineLevel="0" collapsed="false">
      <c r="B107" s="211"/>
      <c r="C107" s="211"/>
      <c r="D107" s="248" t="s">
        <v>98</v>
      </c>
      <c r="E107" s="248"/>
      <c r="F107" s="248"/>
      <c r="G107" s="249" t="n">
        <v>0.07</v>
      </c>
      <c r="H107" s="249"/>
      <c r="K107" s="219"/>
      <c r="L107" s="219"/>
      <c r="M107" s="219"/>
      <c r="N107" s="219"/>
      <c r="O107" s="219"/>
      <c r="P107" s="219"/>
      <c r="Q107" s="219"/>
      <c r="S107" s="0"/>
    </row>
    <row r="108" customFormat="false" ht="11.1" hidden="false" customHeight="true" outlineLevel="0" collapsed="false">
      <c r="B108" s="211"/>
      <c r="C108" s="211"/>
      <c r="D108" s="248" t="s">
        <v>99</v>
      </c>
      <c r="E108" s="248"/>
      <c r="F108" s="248"/>
      <c r="G108" s="249" t="n">
        <v>0.1</v>
      </c>
      <c r="H108" s="249"/>
      <c r="K108" s="219"/>
      <c r="L108" s="219"/>
      <c r="M108" s="219"/>
      <c r="N108" s="219"/>
      <c r="O108" s="219"/>
      <c r="P108" s="219"/>
      <c r="Q108" s="219"/>
      <c r="S108" s="0"/>
    </row>
    <row r="109" customFormat="false" ht="11.25" hidden="false" customHeight="true" outlineLevel="0" collapsed="false">
      <c r="B109" s="211"/>
      <c r="C109" s="211"/>
      <c r="D109" s="248" t="s">
        <v>100</v>
      </c>
      <c r="E109" s="248"/>
      <c r="F109" s="248"/>
      <c r="G109" s="249" t="n">
        <v>0.15</v>
      </c>
      <c r="H109" s="249"/>
      <c r="K109" s="219"/>
      <c r="L109" s="219"/>
      <c r="M109" s="219"/>
      <c r="N109" s="219"/>
      <c r="O109" s="219"/>
      <c r="P109" s="219"/>
      <c r="Q109" s="219"/>
      <c r="S109" s="0"/>
    </row>
    <row r="110" customFormat="false" ht="11.1" hidden="false" customHeight="true" outlineLevel="0" collapsed="false">
      <c r="B110" s="256"/>
      <c r="C110" s="256"/>
      <c r="D110" s="252" t="s">
        <v>101</v>
      </c>
      <c r="E110" s="252"/>
      <c r="F110" s="252"/>
      <c r="G110" s="253" t="n">
        <v>0.2</v>
      </c>
      <c r="H110" s="253"/>
      <c r="S110" s="0"/>
    </row>
    <row r="111" customFormat="false" ht="9" hidden="false" customHeight="true" outlineLevel="0" collapsed="false">
      <c r="B111" s="256"/>
      <c r="C111" s="256"/>
      <c r="D111" s="257"/>
      <c r="E111" s="257"/>
      <c r="F111" s="257"/>
      <c r="G111" s="258"/>
      <c r="H111" s="257"/>
      <c r="S111" s="0"/>
    </row>
    <row r="112" customFormat="false" ht="11.1" hidden="false" customHeight="true" outlineLevel="0" collapsed="false">
      <c r="B112" s="218" t="s">
        <v>108</v>
      </c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  <c r="P112" s="218"/>
      <c r="S112" s="0"/>
    </row>
    <row r="113" customFormat="false" ht="12.75" hidden="false" customHeight="false" outlineLevel="0" collapsed="false">
      <c r="B113" s="245" t="s">
        <v>120</v>
      </c>
      <c r="C113" s="245"/>
      <c r="D113" s="245"/>
      <c r="E113" s="245"/>
      <c r="F113" s="245"/>
      <c r="G113" s="245"/>
      <c r="H113" s="245"/>
      <c r="I113" s="245"/>
      <c r="J113" s="245"/>
      <c r="K113" s="245"/>
      <c r="L113" s="245"/>
      <c r="M113" s="245"/>
      <c r="N113" s="245"/>
      <c r="O113" s="245"/>
      <c r="P113" s="245"/>
      <c r="Q113" s="254"/>
      <c r="S113" s="0"/>
    </row>
    <row r="114" customFormat="false" ht="12.75" hidden="false" customHeight="false" outlineLevel="0" collapsed="false">
      <c r="B114" s="245" t="s">
        <v>110</v>
      </c>
      <c r="C114" s="245"/>
      <c r="D114" s="245"/>
      <c r="E114" s="245"/>
      <c r="F114" s="245"/>
      <c r="G114" s="245"/>
      <c r="H114" s="245"/>
      <c r="I114" s="245"/>
      <c r="J114" s="245"/>
      <c r="K114" s="245"/>
      <c r="L114" s="245"/>
      <c r="M114" s="245"/>
      <c r="N114" s="245"/>
      <c r="O114" s="245"/>
      <c r="P114" s="245"/>
      <c r="S114" s="0"/>
    </row>
    <row r="115" customFormat="false" ht="12.75" hidden="false" customHeight="false" outlineLevel="0" collapsed="false">
      <c r="B115" s="245" t="s">
        <v>111</v>
      </c>
      <c r="C115" s="245"/>
      <c r="D115" s="245"/>
      <c r="E115" s="245"/>
      <c r="F115" s="245"/>
      <c r="G115" s="245"/>
      <c r="H115" s="245"/>
      <c r="I115" s="245"/>
      <c r="J115" s="245"/>
      <c r="K115" s="245"/>
      <c r="L115" s="245"/>
      <c r="M115" s="245"/>
      <c r="N115" s="245"/>
      <c r="O115" s="245"/>
      <c r="P115" s="245"/>
      <c r="S115" s="0"/>
    </row>
    <row r="116" customFormat="false" ht="12.75" hidden="false" customHeight="false" outlineLevel="0" collapsed="false">
      <c r="B116" s="245" t="s">
        <v>112</v>
      </c>
      <c r="C116" s="245"/>
      <c r="D116" s="245"/>
      <c r="E116" s="245"/>
      <c r="F116" s="245"/>
      <c r="G116" s="245"/>
      <c r="H116" s="245"/>
      <c r="I116" s="245"/>
      <c r="J116" s="245"/>
      <c r="K116" s="245"/>
      <c r="L116" s="245"/>
      <c r="M116" s="245"/>
      <c r="N116" s="245"/>
      <c r="O116" s="245"/>
      <c r="P116" s="245"/>
      <c r="S116" s="0"/>
    </row>
    <row r="117" customFormat="false" ht="12.75" hidden="false" customHeight="false" outlineLevel="0" collapsed="false">
      <c r="B117" s="256"/>
      <c r="C117" s="256"/>
      <c r="D117" s="257"/>
      <c r="E117" s="257"/>
      <c r="F117" s="257"/>
      <c r="G117" s="258"/>
      <c r="H117" s="257"/>
      <c r="L117" s="12" t="s">
        <v>113</v>
      </c>
      <c r="S117" s="0"/>
    </row>
    <row r="118" customFormat="false" ht="12.75" hidden="false" customHeight="false" outlineLevel="0" collapsed="false">
      <c r="L118" s="4" t="s">
        <v>114</v>
      </c>
      <c r="S118" s="0"/>
    </row>
    <row r="119" customFormat="false" ht="12.75" hidden="false" customHeight="false" outlineLevel="0" collapsed="false">
      <c r="S119" s="0"/>
    </row>
    <row r="120" customFormat="false" ht="12.75" hidden="false" customHeight="false" outlineLevel="0" collapsed="false">
      <c r="Q120" s="259" t="s">
        <v>115</v>
      </c>
      <c r="S120" s="0"/>
    </row>
  </sheetData>
  <mergeCells count="140">
    <mergeCell ref="B5:C5"/>
    <mergeCell ref="B6:C7"/>
    <mergeCell ref="D6:D7"/>
    <mergeCell ref="P6:Q7"/>
    <mergeCell ref="B8:C8"/>
    <mergeCell ref="P8:Q8"/>
    <mergeCell ref="B9:C9"/>
    <mergeCell ref="P9:Q9"/>
    <mergeCell ref="B10:C10"/>
    <mergeCell ref="P10:Q10"/>
    <mergeCell ref="B11:C11"/>
    <mergeCell ref="P11:Q11"/>
    <mergeCell ref="B12:C12"/>
    <mergeCell ref="P12:Q12"/>
    <mergeCell ref="B13:C13"/>
    <mergeCell ref="P13:Q13"/>
    <mergeCell ref="B14:C14"/>
    <mergeCell ref="P14:Q14"/>
    <mergeCell ref="P15:Q15"/>
    <mergeCell ref="B16:C16"/>
    <mergeCell ref="P16:Q16"/>
    <mergeCell ref="B17:C17"/>
    <mergeCell ref="P17:Q17"/>
    <mergeCell ref="B21:C21"/>
    <mergeCell ref="E21:H21"/>
    <mergeCell ref="I21:K21"/>
    <mergeCell ref="L21:Q21"/>
    <mergeCell ref="B22:C22"/>
    <mergeCell ref="L22:M22"/>
    <mergeCell ref="N22:O22"/>
    <mergeCell ref="P22:Q22"/>
    <mergeCell ref="B23:C23"/>
    <mergeCell ref="B24:C24"/>
    <mergeCell ref="B25:C25"/>
    <mergeCell ref="B26:C26"/>
    <mergeCell ref="B27:C27"/>
    <mergeCell ref="B28:C28"/>
    <mergeCell ref="B29:B30"/>
    <mergeCell ref="D29:D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B31:C31"/>
    <mergeCell ref="B33:C33"/>
    <mergeCell ref="B34:C34"/>
    <mergeCell ref="B37:C37"/>
    <mergeCell ref="E37:H37"/>
    <mergeCell ref="I37:L37"/>
    <mergeCell ref="B38:C38"/>
    <mergeCell ref="D38:D39"/>
    <mergeCell ref="B39:C39"/>
    <mergeCell ref="B40:C40"/>
    <mergeCell ref="B41:C41"/>
    <mergeCell ref="B42:C42"/>
    <mergeCell ref="B43:C43"/>
    <mergeCell ref="B44:C44"/>
    <mergeCell ref="B45:C46"/>
    <mergeCell ref="D45:D46"/>
    <mergeCell ref="B47:C47"/>
    <mergeCell ref="B48:C48"/>
    <mergeCell ref="B49:C49"/>
    <mergeCell ref="B50:C50"/>
    <mergeCell ref="B69:P69"/>
    <mergeCell ref="B72:F72"/>
    <mergeCell ref="B73:P73"/>
    <mergeCell ref="B75:C76"/>
    <mergeCell ref="D75:M75"/>
    <mergeCell ref="D76:E76"/>
    <mergeCell ref="F76:G76"/>
    <mergeCell ref="H76:I76"/>
    <mergeCell ref="J76:K76"/>
    <mergeCell ref="L76:M76"/>
    <mergeCell ref="B77:C77"/>
    <mergeCell ref="D77:E77"/>
    <mergeCell ref="F77:G77"/>
    <mergeCell ref="H77:I77"/>
    <mergeCell ref="J77:K77"/>
    <mergeCell ref="L77:M77"/>
    <mergeCell ref="B78:C78"/>
    <mergeCell ref="D78:E78"/>
    <mergeCell ref="F78:G78"/>
    <mergeCell ref="H78:I78"/>
    <mergeCell ref="J78:K78"/>
    <mergeCell ref="L78:M78"/>
    <mergeCell ref="B79:C79"/>
    <mergeCell ref="D79:E79"/>
    <mergeCell ref="F79:G79"/>
    <mergeCell ref="H79:I79"/>
    <mergeCell ref="J79:K79"/>
    <mergeCell ref="L79:M79"/>
    <mergeCell ref="B80:C80"/>
    <mergeCell ref="D80:E80"/>
    <mergeCell ref="F80:G80"/>
    <mergeCell ref="H80:I80"/>
    <mergeCell ref="J80:K80"/>
    <mergeCell ref="L80:M80"/>
    <mergeCell ref="B82:F82"/>
    <mergeCell ref="B83:P83"/>
    <mergeCell ref="B84:P84"/>
    <mergeCell ref="D86:F86"/>
    <mergeCell ref="G86:H86"/>
    <mergeCell ref="D87:F87"/>
    <mergeCell ref="G87:H87"/>
    <mergeCell ref="D88:F88"/>
    <mergeCell ref="G88:H88"/>
    <mergeCell ref="D89:F89"/>
    <mergeCell ref="G89:H89"/>
    <mergeCell ref="D90:F90"/>
    <mergeCell ref="G90:H90"/>
    <mergeCell ref="D91:F91"/>
    <mergeCell ref="G91:H91"/>
    <mergeCell ref="B93:P93"/>
    <mergeCell ref="B98:Q98"/>
    <mergeCell ref="B99:H99"/>
    <mergeCell ref="B101:P101"/>
    <mergeCell ref="Q101:S101"/>
    <mergeCell ref="B103:P103"/>
    <mergeCell ref="D105:F105"/>
    <mergeCell ref="G105:H105"/>
    <mergeCell ref="D106:F106"/>
    <mergeCell ref="G106:H106"/>
    <mergeCell ref="D107:F107"/>
    <mergeCell ref="G107:H107"/>
    <mergeCell ref="D108:F108"/>
    <mergeCell ref="G108:H108"/>
    <mergeCell ref="D109:F109"/>
    <mergeCell ref="G109:H109"/>
    <mergeCell ref="D110:F110"/>
    <mergeCell ref="G110:H110"/>
    <mergeCell ref="B112:P112"/>
    <mergeCell ref="B113:P113"/>
    <mergeCell ref="B114:P114"/>
    <mergeCell ref="B115:P115"/>
    <mergeCell ref="B116:P116"/>
  </mergeCells>
  <printOptions headings="false" gridLines="false" gridLinesSet="true" horizontalCentered="false" verticalCentered="false"/>
  <pageMargins left="0.747916666666667" right="0.309722222222222" top="0.170138888888889" bottom="0.2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8.56"/>
    <col collapsed="false" customWidth="true" hidden="false" outlineLevel="0" max="3" min="3" style="0" width="10.85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6" min="6" style="0" width="8.41"/>
    <col collapsed="false" customWidth="true" hidden="false" outlineLevel="0" max="7" min="7" style="0" width="8.28"/>
    <col collapsed="false" customWidth="true" hidden="false" outlineLevel="0" max="8" min="8" style="0" width="8.56"/>
    <col collapsed="false" customWidth="true" hidden="false" outlineLevel="0" max="9" min="9" style="0" width="7.85"/>
    <col collapsed="false" customWidth="true" hidden="false" outlineLevel="0" max="10" min="10" style="0" width="9.41"/>
    <col collapsed="false" customWidth="true" hidden="false" outlineLevel="0" max="11" min="11" style="0" width="10.56"/>
    <col collapsed="false" customWidth="true" hidden="false" outlineLevel="0" max="12" min="12" style="0" width="7.28"/>
    <col collapsed="false" customWidth="true" hidden="false" outlineLevel="0" max="13" min="13" style="0" width="7.99"/>
    <col collapsed="false" customWidth="true" hidden="false" outlineLevel="0" max="14" min="14" style="0" width="16.42"/>
    <col collapsed="false" customWidth="true" hidden="false" outlineLevel="0" max="15" min="15" style="0" width="8.14"/>
    <col collapsed="false" customWidth="true" hidden="false" outlineLevel="0" max="16" min="16" style="0" width="6.7"/>
    <col collapsed="false" customWidth="true" hidden="false" outlineLevel="0" max="17" min="17" style="0" width="7.56"/>
    <col collapsed="false" customWidth="true" hidden="true" outlineLevel="0" max="18" min="18" style="0" width="0.28"/>
    <col collapsed="false" customWidth="true" hidden="false" outlineLevel="0" max="19" min="19" style="423" width="1.85"/>
    <col collapsed="false" customWidth="true" hidden="false" outlineLevel="0" max="20" min="20" style="423" width="11.85"/>
    <col collapsed="false" customWidth="false" hidden="false" outlineLevel="0" max="257" min="21" style="423" width="9.14"/>
  </cols>
  <sheetData>
    <row r="1" customFormat="false" ht="17.25" hidden="false" customHeight="true" outlineLevel="0" collapsed="false">
      <c r="A1" s="1" t="s">
        <v>0</v>
      </c>
      <c r="E1" s="2"/>
      <c r="F1" s="2"/>
      <c r="G1" s="3"/>
      <c r="H1" s="3"/>
      <c r="M1" s="4"/>
      <c r="N1" s="4"/>
      <c r="O1" s="4"/>
      <c r="P1" s="4"/>
      <c r="Q1" s="4"/>
      <c r="R1" s="4"/>
    </row>
    <row r="2" customFormat="false" ht="13.5" hidden="false" customHeight="true" outlineLevel="0" collapsed="false">
      <c r="B2" s="1" t="s">
        <v>1</v>
      </c>
      <c r="C2" s="1"/>
      <c r="D2" s="1"/>
      <c r="F2" s="1"/>
      <c r="G2" s="3"/>
      <c r="H2" s="3"/>
      <c r="I2" s="6" t="s">
        <v>2</v>
      </c>
      <c r="M2" s="4"/>
      <c r="N2" s="4"/>
      <c r="O2" s="4"/>
      <c r="P2" s="4"/>
      <c r="Q2" s="4"/>
      <c r="R2" s="4"/>
    </row>
    <row r="3" s="424" customFormat="true" ht="16.5" hidden="false" customHeight="true" outlineLevel="0" collapsed="false">
      <c r="A3" s="7"/>
      <c r="B3" s="8" t="s">
        <v>3</v>
      </c>
      <c r="C3" s="8"/>
      <c r="D3" s="8"/>
      <c r="E3" s="7"/>
      <c r="F3" s="9"/>
      <c r="G3" s="9"/>
      <c r="H3" s="9"/>
      <c r="I3" s="10" t="str">
        <f aca="false">Исходник!I3</f>
        <v>действуют с 1 июля 2006 года</v>
      </c>
      <c r="J3" s="0"/>
      <c r="K3" s="7"/>
      <c r="L3" s="7"/>
      <c r="M3" s="9"/>
      <c r="N3" s="9"/>
      <c r="O3" s="11"/>
      <c r="P3" s="9"/>
      <c r="Q3" s="9"/>
      <c r="R3" s="9"/>
    </row>
    <row r="4" s="424" customFormat="true" ht="14.25" hidden="false" customHeight="true" outlineLevel="0" collapsed="false">
      <c r="A4" s="7"/>
      <c r="B4" s="7" t="s">
        <v>122</v>
      </c>
      <c r="C4" s="7"/>
      <c r="D4" s="7"/>
      <c r="E4" s="9"/>
      <c r="F4" s="9"/>
      <c r="G4" s="9"/>
      <c r="H4" s="9"/>
      <c r="I4" s="12" t="s">
        <v>5</v>
      </c>
      <c r="J4" s="7"/>
      <c r="K4" s="7"/>
      <c r="L4" s="7"/>
      <c r="M4" s="9"/>
      <c r="N4" s="9"/>
      <c r="O4" s="11"/>
      <c r="P4" s="9"/>
      <c r="Q4" s="9"/>
      <c r="R4" s="9"/>
    </row>
    <row r="5" s="424" customFormat="true" ht="13.5" hidden="false" customHeight="true" outlineLevel="0" collapsed="false">
      <c r="A5" s="13"/>
      <c r="B5" s="14" t="s">
        <v>6</v>
      </c>
      <c r="C5" s="14"/>
      <c r="D5" s="15"/>
      <c r="E5" s="16"/>
      <c r="F5" s="9"/>
      <c r="G5" s="9"/>
      <c r="H5" s="9"/>
      <c r="I5" s="9"/>
      <c r="J5" s="9"/>
      <c r="K5" s="12"/>
      <c r="L5" s="7"/>
      <c r="M5" s="9"/>
      <c r="N5" s="9"/>
      <c r="O5" s="11"/>
      <c r="P5" s="4"/>
      <c r="Q5" s="9"/>
      <c r="R5" s="9"/>
    </row>
    <row r="6" customFormat="false" ht="11.45" hidden="false" customHeight="true" outlineLevel="0" collapsed="false">
      <c r="A6" s="17"/>
      <c r="B6" s="18" t="s">
        <v>7</v>
      </c>
      <c r="C6" s="18"/>
      <c r="D6" s="373" t="str">
        <f aca="false">Исходник!D6</f>
        <v>город-издатель</v>
      </c>
      <c r="E6" s="262" t="s">
        <v>117</v>
      </c>
      <c r="F6" s="25" t="s">
        <v>10</v>
      </c>
      <c r="G6" s="22"/>
      <c r="H6" s="23"/>
      <c r="I6" s="24"/>
      <c r="J6" s="25" t="s">
        <v>11</v>
      </c>
      <c r="K6" s="22"/>
      <c r="L6" s="23"/>
      <c r="M6" s="26"/>
      <c r="N6" s="27" t="s">
        <v>12</v>
      </c>
      <c r="O6" s="28" t="s">
        <v>13</v>
      </c>
      <c r="P6" s="263" t="s">
        <v>14</v>
      </c>
      <c r="Q6" s="263"/>
    </row>
    <row r="7" s="425" customFormat="true" ht="11.45" hidden="false" customHeight="true" outlineLevel="0" collapsed="false">
      <c r="A7" s="30"/>
      <c r="B7" s="18"/>
      <c r="C7" s="18"/>
      <c r="D7" s="373"/>
      <c r="E7" s="264" t="s">
        <v>9</v>
      </c>
      <c r="F7" s="35" t="n">
        <v>0.125</v>
      </c>
      <c r="G7" s="33" t="n">
        <v>0.25</v>
      </c>
      <c r="H7" s="33" t="n">
        <v>0.5</v>
      </c>
      <c r="I7" s="34" t="s">
        <v>16</v>
      </c>
      <c r="J7" s="265" t="n">
        <v>0.125</v>
      </c>
      <c r="K7" s="266" t="n">
        <v>0.25</v>
      </c>
      <c r="L7" s="266" t="n">
        <v>0.5</v>
      </c>
      <c r="M7" s="268" t="s">
        <v>16</v>
      </c>
      <c r="N7" s="269" t="s">
        <v>17</v>
      </c>
      <c r="O7" s="270" t="s">
        <v>18</v>
      </c>
      <c r="P7" s="263"/>
      <c r="Q7" s="263"/>
      <c r="R7" s="39"/>
    </row>
    <row r="8" s="425" customFormat="true" ht="11.45" hidden="false" customHeight="true" outlineLevel="0" collapsed="false">
      <c r="A8" s="40" t="n">
        <v>1</v>
      </c>
      <c r="B8" s="41" t="s">
        <v>19</v>
      </c>
      <c r="C8" s="41"/>
      <c r="D8" s="426" t="str">
        <f aca="false">Исходник!D8</f>
        <v>Ростов-на-Дону</v>
      </c>
      <c r="E8" s="427" t="n">
        <v>0.18</v>
      </c>
      <c r="F8" s="428" t="s">
        <v>21</v>
      </c>
      <c r="G8" s="428" t="s">
        <v>21</v>
      </c>
      <c r="H8" s="428" t="s">
        <v>21</v>
      </c>
      <c r="I8" s="428" t="s">
        <v>21</v>
      </c>
      <c r="J8" s="429" t="n">
        <f aca="false">Исходник!J8+Исходник!J8*Исходник!$E8/100</f>
        <v>1502.6592</v>
      </c>
      <c r="K8" s="429" t="n">
        <f aca="false">Исходник!K8+Исходник!K8*Исходник!$E8/100</f>
        <v>2815.8458</v>
      </c>
      <c r="L8" s="429" t="n">
        <f aca="false">Исходник!L8+Исходник!L8*Исходник!$E8/100</f>
        <v>4338.4352</v>
      </c>
      <c r="M8" s="429" t="n">
        <f aca="false">Исходник!M8+Исходник!M8*Исходник!$E8/100</f>
        <v>7280.8596</v>
      </c>
      <c r="N8" s="378" t="str">
        <f aca="false">Исходник!N8</f>
        <v>среда</v>
      </c>
      <c r="O8" s="378" t="n">
        <f aca="false">Исходник!O8</f>
        <v>76</v>
      </c>
      <c r="P8" s="379" t="n">
        <f aca="false">Исходник!P8</f>
        <v>7500</v>
      </c>
      <c r="Q8" s="379"/>
      <c r="R8" s="49"/>
    </row>
    <row r="9" s="425" customFormat="true" ht="11.45" hidden="false" customHeight="true" outlineLevel="0" collapsed="false">
      <c r="A9" s="50" t="n">
        <v>2</v>
      </c>
      <c r="B9" s="51" t="s">
        <v>23</v>
      </c>
      <c r="C9" s="51"/>
      <c r="D9" s="426" t="str">
        <f aca="false">Исходник!D9</f>
        <v>Минск</v>
      </c>
      <c r="E9" s="430" t="n">
        <v>0.18</v>
      </c>
      <c r="F9" s="431" t="n">
        <f aca="false">Исходник!F9</f>
        <v>2045</v>
      </c>
      <c r="G9" s="432" t="n">
        <f aca="false">Исходник!G9</f>
        <v>2520</v>
      </c>
      <c r="H9" s="432" t="n">
        <f aca="false">Исходник!H9</f>
        <v>4020</v>
      </c>
      <c r="I9" s="432" t="n">
        <f aca="false">Исходник!I9</f>
        <v>7140</v>
      </c>
      <c r="J9" s="432" t="str">
        <f aca="false">Исходник!J9</f>
        <v>-</v>
      </c>
      <c r="K9" s="432" t="n">
        <f aca="false">Исходник!K9</f>
        <v>3750</v>
      </c>
      <c r="L9" s="432" t="n">
        <f aca="false">Исходник!L9</f>
        <v>5900</v>
      </c>
      <c r="M9" s="432" t="n">
        <f aca="false">Исходник!M9</f>
        <v>10000</v>
      </c>
      <c r="N9" s="383" t="str">
        <f aca="false">Исходник!N9</f>
        <v>четверг</v>
      </c>
      <c r="O9" s="383" t="n">
        <f aca="false">Исходник!O9</f>
        <v>144</v>
      </c>
      <c r="P9" s="384" t="n">
        <f aca="false">Исходник!P9</f>
        <v>25000</v>
      </c>
      <c r="Q9" s="384"/>
      <c r="R9" s="49"/>
    </row>
    <row r="10" s="425" customFormat="true" ht="11.45" hidden="false" customHeight="true" outlineLevel="0" collapsed="false">
      <c r="A10" s="50" t="n">
        <v>3</v>
      </c>
      <c r="B10" s="51" t="s">
        <v>26</v>
      </c>
      <c r="C10" s="51"/>
      <c r="D10" s="426" t="str">
        <f aca="false">Исходник!D10</f>
        <v>Калининград</v>
      </c>
      <c r="E10" s="430" t="n">
        <v>0.18</v>
      </c>
      <c r="F10" s="431" t="n">
        <f aca="false">Исходник!F10+Исходник!F10*Исходник!$E10/100</f>
        <v>401.2</v>
      </c>
      <c r="G10" s="432" t="n">
        <f aca="false">Исходник!G10+Исходник!G10*Исходник!$E10/100</f>
        <v>802.4</v>
      </c>
      <c r="H10" s="432" t="n">
        <f aca="false">Исходник!H10+Исходник!H10*Исходник!$E10/100</f>
        <v>1416</v>
      </c>
      <c r="I10" s="432" t="n">
        <f aca="false">Исходник!I10+Исходник!I10*Исходник!$E10/100</f>
        <v>2596</v>
      </c>
      <c r="J10" s="432" t="s">
        <v>21</v>
      </c>
      <c r="K10" s="432" t="n">
        <f aca="false">Исходник!K10+Исходник!K10*Исходник!$E10/100</f>
        <v>1416</v>
      </c>
      <c r="L10" s="432" t="n">
        <f aca="false">Исходник!L10+Исходник!L10*Исходник!$E10/100</f>
        <v>2596</v>
      </c>
      <c r="M10" s="432" t="n">
        <f aca="false">Исходник!M10+Исходник!M10*Исходник!$E10/100</f>
        <v>4720</v>
      </c>
      <c r="N10" s="383" t="str">
        <f aca="false">Исходник!N10</f>
        <v>четверг</v>
      </c>
      <c r="O10" s="383" t="n">
        <f aca="false">Исходник!O10</f>
        <v>32</v>
      </c>
      <c r="P10" s="384" t="n">
        <f aca="false">Исходник!P10</f>
        <v>2500</v>
      </c>
      <c r="Q10" s="384"/>
      <c r="R10" s="49"/>
    </row>
    <row r="11" s="425" customFormat="true" ht="11.45" hidden="false" customHeight="true" outlineLevel="0" collapsed="false">
      <c r="A11" s="50" t="n">
        <v>4</v>
      </c>
      <c r="B11" s="51" t="s">
        <v>27</v>
      </c>
      <c r="C11" s="51"/>
      <c r="D11" s="426" t="str">
        <f aca="false">Исходник!D11</f>
        <v>С-Петербург</v>
      </c>
      <c r="E11" s="430" t="n">
        <v>0.18</v>
      </c>
      <c r="F11" s="431" t="s">
        <v>21</v>
      </c>
      <c r="G11" s="432" t="s">
        <v>21</v>
      </c>
      <c r="H11" s="432" t="s">
        <v>21</v>
      </c>
      <c r="I11" s="432" t="s">
        <v>21</v>
      </c>
      <c r="J11" s="432" t="n">
        <f aca="false">Исходник!J11+Исходник!J11*Исходник!$E11/100</f>
        <v>1770</v>
      </c>
      <c r="K11" s="432" t="n">
        <f aca="false">Исходник!K11+Исходник!K11*Исходник!$E11/100</f>
        <v>2950</v>
      </c>
      <c r="L11" s="432" t="n">
        <f aca="false">Исходник!L11+Исходник!L11*Исходник!$E11/100</f>
        <v>5310</v>
      </c>
      <c r="M11" s="432" t="n">
        <f aca="false">Исходник!M11+Исходник!M11*Исходник!$E11/100</f>
        <v>9440</v>
      </c>
      <c r="N11" s="383" t="str">
        <f aca="false">Исходник!N11</f>
        <v>пятница</v>
      </c>
      <c r="O11" s="383" t="n">
        <f aca="false">Исходник!O11</f>
        <v>112</v>
      </c>
      <c r="P11" s="384" t="n">
        <f aca="false">Исходник!P11</f>
        <v>9000</v>
      </c>
      <c r="Q11" s="384"/>
      <c r="R11" s="49"/>
    </row>
    <row r="12" s="425" customFormat="true" ht="11.45" hidden="false" customHeight="true" outlineLevel="0" collapsed="false">
      <c r="A12" s="50" t="n">
        <v>5</v>
      </c>
      <c r="B12" s="51" t="s">
        <v>29</v>
      </c>
      <c r="C12" s="51"/>
      <c r="D12" s="426" t="str">
        <f aca="false">Исходник!D12</f>
        <v>Владивосток</v>
      </c>
      <c r="E12" s="430" t="n">
        <v>0.18</v>
      </c>
      <c r="F12" s="431" t="n">
        <f aca="false">Исходник!F12+Исходник!F12*Исходник!$E12/100</f>
        <v>1475</v>
      </c>
      <c r="G12" s="432" t="n">
        <f aca="false">Исходник!G12+Исходник!G12*Исходник!$E12/100</f>
        <v>2950</v>
      </c>
      <c r="H12" s="432" t="n">
        <f aca="false">Исходник!H12+Исходник!H12*Исходник!$E12/100</f>
        <v>4425</v>
      </c>
      <c r="I12" s="432" t="n">
        <f aca="false">Исходник!I12+Исходник!I12*Исходник!$E12/100</f>
        <v>5900</v>
      </c>
      <c r="J12" s="432" t="s">
        <v>21</v>
      </c>
      <c r="K12" s="432" t="s">
        <v>21</v>
      </c>
      <c r="L12" s="432" t="s">
        <v>21</v>
      </c>
      <c r="M12" s="432" t="s">
        <v>21</v>
      </c>
      <c r="N12" s="383" t="str">
        <f aca="false">Исходник!N12</f>
        <v>среда</v>
      </c>
      <c r="O12" s="383" t="n">
        <f aca="false">Исходник!O12</f>
        <v>80</v>
      </c>
      <c r="P12" s="384" t="n">
        <f aca="false">Исходник!P12</f>
        <v>4500</v>
      </c>
      <c r="Q12" s="384"/>
      <c r="R12" s="49"/>
    </row>
    <row r="13" s="425" customFormat="true" ht="11.45" hidden="false" customHeight="true" outlineLevel="0" collapsed="false">
      <c r="A13" s="50" t="n">
        <v>6</v>
      </c>
      <c r="B13" s="51" t="s">
        <v>31</v>
      </c>
      <c r="C13" s="51"/>
      <c r="D13" s="426" t="str">
        <f aca="false">Исходник!D13</f>
        <v>Москва</v>
      </c>
      <c r="E13" s="430" t="n">
        <v>0.18</v>
      </c>
      <c r="F13" s="431" t="s">
        <v>21</v>
      </c>
      <c r="G13" s="432" t="s">
        <v>21</v>
      </c>
      <c r="H13" s="432" t="s">
        <v>21</v>
      </c>
      <c r="I13" s="432" t="s">
        <v>21</v>
      </c>
      <c r="J13" s="432" t="n">
        <f aca="false">Исходник!J13+Исходник!J13*Исходник!$E13/100</f>
        <v>4130</v>
      </c>
      <c r="K13" s="432" t="n">
        <f aca="false">Исходник!K13+Исходник!K13*Исходник!$E13/100</f>
        <v>8260</v>
      </c>
      <c r="L13" s="432" t="n">
        <f aca="false">Исходник!L13+Исходник!L13*Исходник!$E13/100</f>
        <v>16520</v>
      </c>
      <c r="M13" s="432" t="n">
        <f aca="false">Исходник!M13+Исходник!M13*Исходник!$E13/100</f>
        <v>33040</v>
      </c>
      <c r="N13" s="383" t="str">
        <f aca="false">Исходник!N13</f>
        <v>понедельн.</v>
      </c>
      <c r="O13" s="383" t="n">
        <f aca="false">Исходник!O13</f>
        <v>228</v>
      </c>
      <c r="P13" s="384" t="n">
        <f aca="false">Исходник!P13</f>
        <v>50000</v>
      </c>
      <c r="Q13" s="384"/>
      <c r="R13" s="49"/>
    </row>
    <row r="14" s="425" customFormat="true" ht="11.45" hidden="false" customHeight="true" outlineLevel="0" collapsed="false">
      <c r="A14" s="142" t="n">
        <v>7</v>
      </c>
      <c r="B14" s="51" t="s">
        <v>33</v>
      </c>
      <c r="C14" s="51"/>
      <c r="D14" s="426" t="str">
        <f aca="false">Исходник!D14</f>
        <v>Новосибирск</v>
      </c>
      <c r="E14" s="430" t="n">
        <v>0.18</v>
      </c>
      <c r="F14" s="431" t="s">
        <v>21</v>
      </c>
      <c r="G14" s="432" t="s">
        <v>21</v>
      </c>
      <c r="H14" s="432" t="s">
        <v>21</v>
      </c>
      <c r="I14" s="432" t="s">
        <v>21</v>
      </c>
      <c r="J14" s="432" t="n">
        <f aca="false">Исходник!J14+Исходник!J14*Исходник!$E14/100</f>
        <v>1298</v>
      </c>
      <c r="K14" s="432" t="n">
        <f aca="false">Исходник!K14+Исходник!K14*Исходник!$E14/100</f>
        <v>2596</v>
      </c>
      <c r="L14" s="432" t="n">
        <f aca="false">Исходник!L14+Исходник!L14*Исходник!$E14/100</f>
        <v>5192</v>
      </c>
      <c r="M14" s="432" t="n">
        <f aca="false">Исходник!M14+Исходник!M14*Исходник!$E14/100</f>
        <v>10384</v>
      </c>
      <c r="N14" s="383" t="str">
        <f aca="false">Исходник!N14</f>
        <v>среда</v>
      </c>
      <c r="O14" s="383" t="n">
        <f aca="false">Исходник!O14</f>
        <v>160</v>
      </c>
      <c r="P14" s="384" t="n">
        <f aca="false">Исходник!P14</f>
        <v>19900</v>
      </c>
      <c r="Q14" s="384"/>
      <c r="R14" s="49"/>
    </row>
    <row r="15" s="425" customFormat="true" ht="11.45" hidden="false" customHeight="true" outlineLevel="0" collapsed="false">
      <c r="A15" s="385" t="n">
        <v>8</v>
      </c>
      <c r="B15" s="68" t="s">
        <v>35</v>
      </c>
      <c r="C15" s="433"/>
      <c r="D15" s="387" t="str">
        <f aca="false">Исходник!D15</f>
        <v>Самара</v>
      </c>
      <c r="E15" s="430" t="n">
        <v>0.18</v>
      </c>
      <c r="F15" s="431" t="s">
        <v>21</v>
      </c>
      <c r="G15" s="432" t="s">
        <v>21</v>
      </c>
      <c r="H15" s="432" t="s">
        <v>21</v>
      </c>
      <c r="I15" s="432" t="s">
        <v>21</v>
      </c>
      <c r="J15" s="432" t="n">
        <f aca="false">Исходник!J15+Исходник!J15*Исходник!$E15/100</f>
        <v>1062</v>
      </c>
      <c r="K15" s="432" t="n">
        <f aca="false">Исходник!K15+Исходник!K15*Исходник!$E15/100</f>
        <v>2006</v>
      </c>
      <c r="L15" s="432" t="n">
        <f aca="false">Исходник!L15+Исходник!L15*Исходник!$E15/100</f>
        <v>3717</v>
      </c>
      <c r="M15" s="432" t="n">
        <f aca="false">Исходник!M15+Исходник!M15*Исходник!$E15/100</f>
        <v>6785</v>
      </c>
      <c r="N15" s="383" t="str">
        <f aca="false">Исходник!N15</f>
        <v>четверг</v>
      </c>
      <c r="O15" s="383" t="n">
        <f aca="false">Исходник!O15</f>
        <v>80</v>
      </c>
      <c r="P15" s="384" t="n">
        <f aca="false">Исходник!P15</f>
        <v>7500</v>
      </c>
      <c r="Q15" s="384"/>
      <c r="R15" s="49"/>
    </row>
    <row r="16" s="425" customFormat="true" ht="11.45" hidden="false" customHeight="true" outlineLevel="0" collapsed="false">
      <c r="A16" s="385" t="n">
        <v>9</v>
      </c>
      <c r="B16" s="388" t="s">
        <v>37</v>
      </c>
      <c r="C16" s="388"/>
      <c r="D16" s="289" t="s">
        <v>38</v>
      </c>
      <c r="E16" s="434" t="n">
        <v>0.18</v>
      </c>
      <c r="F16" s="435" t="s">
        <v>21</v>
      </c>
      <c r="G16" s="432" t="s">
        <v>21</v>
      </c>
      <c r="H16" s="436" t="s">
        <v>21</v>
      </c>
      <c r="I16" s="432" t="s">
        <v>21</v>
      </c>
      <c r="J16" s="437" t="s">
        <v>21</v>
      </c>
      <c r="K16" s="432" t="n">
        <f aca="false">Исходник!K16+Исходник!K16*Исходник!$E16/100</f>
        <v>1180</v>
      </c>
      <c r="L16" s="432" t="n">
        <f aca="false">Исходник!L16+Исходник!L16*Исходник!$E16/100</f>
        <v>2006</v>
      </c>
      <c r="M16" s="432" t="n">
        <f aca="false">Исходник!M16+Исходник!M16*Исходник!$E16/100</f>
        <v>3540</v>
      </c>
      <c r="N16" s="383" t="str">
        <f aca="false">Исходник!N16</f>
        <v>четверг</v>
      </c>
      <c r="O16" s="383" t="n">
        <f aca="false">Исходник!O16</f>
        <v>64</v>
      </c>
      <c r="P16" s="383" t="n">
        <f aca="false">Исходник!P16</f>
        <v>7000</v>
      </c>
      <c r="Q16" s="383"/>
      <c r="R16" s="49"/>
    </row>
    <row r="17" s="91" customFormat="true" ht="11.45" hidden="false" customHeight="true" outlineLevel="0" collapsed="false">
      <c r="A17" s="50" t="n">
        <v>10</v>
      </c>
      <c r="B17" s="78" t="s">
        <v>39</v>
      </c>
      <c r="C17" s="78"/>
      <c r="D17" s="387" t="str">
        <f aca="false">Исходник!D17</f>
        <v>Казань</v>
      </c>
      <c r="E17" s="292" t="n">
        <v>0.18</v>
      </c>
      <c r="F17" s="438" t="s">
        <v>21</v>
      </c>
      <c r="G17" s="439" t="s">
        <v>21</v>
      </c>
      <c r="H17" s="439" t="s">
        <v>21</v>
      </c>
      <c r="I17" s="439" t="s">
        <v>21</v>
      </c>
      <c r="J17" s="439" t="s">
        <v>21</v>
      </c>
      <c r="K17" s="439" t="n">
        <f aca="false">Исходник!K17+Исходник!K17*Исходник!$E17/100</f>
        <v>1770</v>
      </c>
      <c r="L17" s="439" t="n">
        <f aca="false">Исходник!L17+Исходник!L17*Исходник!$E17/100</f>
        <v>3186</v>
      </c>
      <c r="M17" s="439" t="n">
        <f aca="false">Исходник!M17+Исходник!M17*Исходник!$E17/100</f>
        <v>6088.8</v>
      </c>
      <c r="N17" s="392" t="str">
        <f aca="false">Исходник!N17</f>
        <v>четверг</v>
      </c>
      <c r="O17" s="392" t="n">
        <f aca="false">Исходник!O17</f>
        <v>84</v>
      </c>
      <c r="P17" s="393" t="n">
        <f aca="false">Исходник!P17</f>
        <v>6000</v>
      </c>
      <c r="Q17" s="393"/>
      <c r="R17" s="88"/>
    </row>
    <row r="18" s="91" customFormat="true" ht="7.5" hidden="false" customHeight="true" outlineLevel="0" collapsed="false">
      <c r="A18" s="90"/>
      <c r="E18" s="92"/>
      <c r="F18" s="93"/>
      <c r="G18" s="90"/>
      <c r="H18" s="90"/>
      <c r="I18" s="90"/>
      <c r="J18" s="90"/>
      <c r="K18" s="90"/>
      <c r="L18" s="90"/>
      <c r="M18" s="94"/>
      <c r="N18" s="94"/>
      <c r="O18" s="94"/>
      <c r="P18" s="95"/>
      <c r="Q18" s="90"/>
      <c r="R18" s="96"/>
    </row>
    <row r="19" s="91" customFormat="true" ht="2.25" hidden="false" customHeight="true" outlineLevel="0" collapsed="false">
      <c r="A19" s="90"/>
      <c r="E19" s="92"/>
      <c r="F19" s="93"/>
      <c r="G19" s="97"/>
      <c r="H19" s="90"/>
      <c r="I19" s="90"/>
      <c r="J19" s="90"/>
      <c r="K19" s="90"/>
      <c r="L19" s="90"/>
      <c r="M19" s="94"/>
      <c r="N19" s="94"/>
      <c r="O19" s="94"/>
      <c r="P19" s="95"/>
      <c r="Q19" s="90"/>
      <c r="R19" s="96"/>
    </row>
    <row r="20" s="90" customFormat="true" ht="14.25" hidden="false" customHeight="true" outlineLevel="0" collapsed="false">
      <c r="A20" s="98"/>
      <c r="B20" s="98"/>
      <c r="C20" s="98"/>
      <c r="D20" s="98"/>
      <c r="E20" s="98"/>
      <c r="F20" s="99"/>
      <c r="J20" s="100" t="s">
        <v>41</v>
      </c>
      <c r="K20" s="101"/>
      <c r="P20" s="102"/>
      <c r="Q20" s="103"/>
      <c r="R20" s="103"/>
    </row>
    <row r="21" s="97" customFormat="true" ht="11.45" hidden="false" customHeight="true" outlineLevel="0" collapsed="false">
      <c r="A21" s="105"/>
      <c r="B21" s="106"/>
      <c r="C21" s="106"/>
      <c r="D21" s="440" t="str">
        <f aca="false">Исходник!D22</f>
        <v>город-издатель</v>
      </c>
      <c r="E21" s="108" t="s">
        <v>42</v>
      </c>
      <c r="F21" s="108"/>
      <c r="G21" s="108"/>
      <c r="H21" s="108"/>
      <c r="I21" s="108" t="s">
        <v>43</v>
      </c>
      <c r="J21" s="108"/>
      <c r="K21" s="108"/>
      <c r="L21" s="109" t="s">
        <v>44</v>
      </c>
      <c r="M21" s="109"/>
      <c r="N21" s="109"/>
      <c r="O21" s="109"/>
      <c r="P21" s="109"/>
      <c r="Q21" s="109"/>
      <c r="R21" s="110"/>
    </row>
    <row r="22" s="97" customFormat="true" ht="11.45" hidden="false" customHeight="true" outlineLevel="0" collapsed="false">
      <c r="A22" s="112"/>
      <c r="B22" s="113" t="s">
        <v>7</v>
      </c>
      <c r="C22" s="113"/>
      <c r="D22" s="440"/>
      <c r="E22" s="114" t="s">
        <v>45</v>
      </c>
      <c r="F22" s="115" t="s">
        <v>46</v>
      </c>
      <c r="G22" s="115" t="s">
        <v>47</v>
      </c>
      <c r="H22" s="116" t="s">
        <v>48</v>
      </c>
      <c r="I22" s="117" t="s">
        <v>49</v>
      </c>
      <c r="J22" s="118" t="s">
        <v>50</v>
      </c>
      <c r="K22" s="119" t="s">
        <v>51</v>
      </c>
      <c r="L22" s="120" t="s">
        <v>52</v>
      </c>
      <c r="M22" s="120"/>
      <c r="N22" s="121" t="s">
        <v>53</v>
      </c>
      <c r="O22" s="121"/>
      <c r="P22" s="120" t="s">
        <v>54</v>
      </c>
      <c r="Q22" s="120"/>
      <c r="R22" s="110"/>
    </row>
    <row r="23" s="97" customFormat="true" ht="11.45" hidden="false" customHeight="true" outlineLevel="0" collapsed="false">
      <c r="A23" s="122"/>
      <c r="B23" s="123"/>
      <c r="C23" s="123"/>
      <c r="D23" s="440"/>
      <c r="E23" s="297"/>
      <c r="F23" s="298"/>
      <c r="G23" s="298"/>
      <c r="H23" s="299"/>
      <c r="I23" s="300" t="s">
        <v>55</v>
      </c>
      <c r="J23" s="128" t="s">
        <v>55</v>
      </c>
      <c r="K23" s="119" t="s">
        <v>56</v>
      </c>
      <c r="L23" s="265" t="n">
        <v>0.5</v>
      </c>
      <c r="M23" s="132" t="s">
        <v>16</v>
      </c>
      <c r="N23" s="131" t="n">
        <v>0.5</v>
      </c>
      <c r="O23" s="132" t="s">
        <v>16</v>
      </c>
      <c r="P23" s="301" t="n">
        <v>0.5</v>
      </c>
      <c r="Q23" s="132" t="s">
        <v>16</v>
      </c>
      <c r="R23" s="110"/>
    </row>
    <row r="24" s="90" customFormat="true" ht="11.45" hidden="false" customHeight="true" outlineLevel="0" collapsed="false">
      <c r="A24" s="134" t="n">
        <v>1</v>
      </c>
      <c r="B24" s="302" t="s">
        <v>19</v>
      </c>
      <c r="C24" s="302"/>
      <c r="D24" s="303" t="str">
        <f aca="false">Исходник!D24</f>
        <v>Ростов-на-Дону</v>
      </c>
      <c r="E24" s="395" t="n">
        <f aca="false">Исходник!E24+Исходник!E24*Исходник!$E$8/100</f>
        <v>97.468</v>
      </c>
      <c r="F24" s="396" t="n">
        <f aca="false">Исходник!F24+Исходник!F24*Исходник!$E$8/100</f>
        <v>181.012</v>
      </c>
      <c r="G24" s="396" t="n">
        <f aca="false">Исходник!G24+Исходник!G24*Исходник!$E$8/100</f>
        <v>250.632</v>
      </c>
      <c r="H24" s="396" t="n">
        <f aca="false">Исходник!H24+Исходник!H24*Исходник!$E$8/100</f>
        <v>292.404</v>
      </c>
      <c r="I24" s="396" t="n">
        <f aca="false">Исходник!I24+Исходник!I24*Исходник!$E$8/100</f>
        <v>3063.28</v>
      </c>
      <c r="J24" s="396" t="n">
        <f aca="false">Исходник!J24+Исходник!J24*Исходник!$E$8/100</f>
        <v>689.238</v>
      </c>
      <c r="K24" s="396" t="n">
        <f aca="false">Исходник!K24+Исходник!K24*Исходник!$E$8/100</f>
        <v>531</v>
      </c>
      <c r="L24" s="396" t="n">
        <f aca="false">Исходник!L24+Исходник!L24*Исходник!$E$8/100</f>
        <v>6507.6646</v>
      </c>
      <c r="M24" s="396" t="n">
        <f aca="false">Исходник!M24+Исходник!M24*Исходник!$E$8/100</f>
        <v>10921.7024</v>
      </c>
      <c r="N24" s="396" t="n">
        <f aca="false">Исходник!N24+Исходник!N24*Исходник!$E$8/100</f>
        <v>4772.451</v>
      </c>
      <c r="O24" s="396" t="n">
        <f aca="false">Исходник!O24+Исходник!O24*Исходник!$E$8/100</f>
        <v>8009.368</v>
      </c>
      <c r="P24" s="396" t="n">
        <f aca="false">Исходник!P24+Исходник!P24*Исходник!$E$8/100</f>
        <v>4772.451</v>
      </c>
      <c r="Q24" s="397" t="n">
        <f aca="false">Исходник!Q24+Исходник!Q24*Исходник!$E$8/100</f>
        <v>8009.368</v>
      </c>
      <c r="R24" s="98"/>
    </row>
    <row r="25" s="90" customFormat="true" ht="11.45" hidden="false" customHeight="true" outlineLevel="0" collapsed="false">
      <c r="A25" s="142" t="n">
        <v>2</v>
      </c>
      <c r="B25" s="398" t="s">
        <v>23</v>
      </c>
      <c r="C25" s="398"/>
      <c r="D25" s="303" t="str">
        <f aca="false">Исходник!D25</f>
        <v>Минск</v>
      </c>
      <c r="E25" s="399" t="n">
        <f aca="false">Исходник!E25</f>
        <v>305</v>
      </c>
      <c r="F25" s="400" t="n">
        <f aca="false">Исходник!F25</f>
        <v>456</v>
      </c>
      <c r="G25" s="400" t="n">
        <f aca="false">Исходник!G25</f>
        <v>546</v>
      </c>
      <c r="H25" s="400" t="n">
        <f aca="false">Исходник!H25</f>
        <v>612</v>
      </c>
      <c r="I25" s="400" t="n">
        <f aca="false">Исходник!I25</f>
        <v>9915</v>
      </c>
      <c r="J25" s="400" t="n">
        <f aca="false">Исходник!J25</f>
        <v>5310</v>
      </c>
      <c r="K25" s="400" t="n">
        <f aca="false">Исходник!K25</f>
        <v>1870</v>
      </c>
      <c r="L25" s="400" t="n">
        <f aca="false">Исходник!L25</f>
        <v>8930</v>
      </c>
      <c r="M25" s="400" t="n">
        <f aca="false">Исходник!M25</f>
        <v>13570</v>
      </c>
      <c r="N25" s="400" t="n">
        <f aca="false">Исходник!N25</f>
        <v>7140</v>
      </c>
      <c r="O25" s="400" t="n">
        <f aca="false">Исходник!O25</f>
        <v>11250</v>
      </c>
      <c r="P25" s="400" t="str">
        <f aca="false">Исходник!P25</f>
        <v>-</v>
      </c>
      <c r="Q25" s="400" t="n">
        <f aca="false">Исходник!Q25</f>
        <v>19995</v>
      </c>
      <c r="R25" s="98"/>
    </row>
    <row r="26" s="90" customFormat="true" ht="11.45" hidden="false" customHeight="true" outlineLevel="0" collapsed="false">
      <c r="A26" s="142" t="n">
        <v>3</v>
      </c>
      <c r="B26" s="146" t="s">
        <v>26</v>
      </c>
      <c r="C26" s="146"/>
      <c r="D26" s="303" t="str">
        <f aca="false">Исходник!D26</f>
        <v>Калининград</v>
      </c>
      <c r="E26" s="399" t="n">
        <f aca="false">Исходник!E26+Исходник!E26*Исходник!$E$10/100</f>
        <v>70.8</v>
      </c>
      <c r="F26" s="400" t="n">
        <f aca="false">Исходник!F26+Исходник!F26*Исходник!$E$10/100</f>
        <v>119.18</v>
      </c>
      <c r="G26" s="400" t="n">
        <f aca="false">Исходник!G26+Исходник!G26*Исходник!$E$10/100</f>
        <v>159.3</v>
      </c>
      <c r="H26" s="400" t="n">
        <f aca="false">Исходник!H26+Исходник!H26*Исходник!$E$10/100</f>
        <v>179.36</v>
      </c>
      <c r="I26" s="400" t="n">
        <f aca="false">Исходник!I26+Исходник!I26*Исходник!$E$10/100</f>
        <v>3304</v>
      </c>
      <c r="J26" s="400" t="n">
        <f aca="false">Исходник!J26+Исходник!J26*Исходник!$E$10/100</f>
        <v>885</v>
      </c>
      <c r="K26" s="400" t="s">
        <v>21</v>
      </c>
      <c r="L26" s="400" t="s">
        <v>21</v>
      </c>
      <c r="M26" s="400" t="s">
        <v>21</v>
      </c>
      <c r="N26" s="400" t="s">
        <v>21</v>
      </c>
      <c r="O26" s="400" t="s">
        <v>21</v>
      </c>
      <c r="P26" s="400" t="s">
        <v>21</v>
      </c>
      <c r="Q26" s="401" t="s">
        <v>21</v>
      </c>
      <c r="R26" s="98"/>
    </row>
    <row r="27" s="90" customFormat="true" ht="11.45" hidden="false" customHeight="true" outlineLevel="0" collapsed="false">
      <c r="A27" s="142" t="n">
        <v>4</v>
      </c>
      <c r="B27" s="146" t="s">
        <v>27</v>
      </c>
      <c r="C27" s="146"/>
      <c r="D27" s="303" t="str">
        <f aca="false">Исходник!D27</f>
        <v>С-Петербург</v>
      </c>
      <c r="E27" s="399" t="n">
        <f aca="false">Исходник!E27+Исходник!E27*Исходник!$E$11/100</f>
        <v>129.8</v>
      </c>
      <c r="F27" s="400" t="n">
        <f aca="false">Исходник!F27+Исходник!F27*Исходник!$E$11/100</f>
        <v>236</v>
      </c>
      <c r="G27" s="400" t="n">
        <f aca="false">Исходник!G27+Исходник!G27*Исходник!$E$11/100</f>
        <v>318.6</v>
      </c>
      <c r="H27" s="400" t="n">
        <f aca="false">Исходник!H27+Исходник!H27*Исходник!$E$11/100</f>
        <v>377.6</v>
      </c>
      <c r="I27" s="400" t="n">
        <f aca="false">Исходник!I27+Исходник!I27*Исходник!$E$11/100</f>
        <v>7670</v>
      </c>
      <c r="J27" s="400" t="n">
        <f aca="false">Исходник!J27+Исходник!J27*Исходник!$E$11/100</f>
        <v>2950</v>
      </c>
      <c r="K27" s="400" t="n">
        <f aca="false">Исходник!K27+Исходник!K27*Исходник!$E$11/100</f>
        <v>2950</v>
      </c>
      <c r="L27" s="400" t="s">
        <v>21</v>
      </c>
      <c r="M27" s="400" t="n">
        <f aca="false">Исходник!M27+Исходник!M27*Исходник!$E$11/100</f>
        <v>14160</v>
      </c>
      <c r="N27" s="400" t="n">
        <f aca="false">Исходник!N27+Исходник!N27*Исходник!$E$11/100</f>
        <v>6903</v>
      </c>
      <c r="O27" s="400" t="n">
        <f aca="false">Исходник!O27+Исходник!O27*Исходник!$E$11/100</f>
        <v>12272</v>
      </c>
      <c r="P27" s="400" t="s">
        <v>21</v>
      </c>
      <c r="Q27" s="401" t="n">
        <f aca="false">Исходник!Q27+Исходник!Q27*Исходник!$E$11/100</f>
        <v>15104</v>
      </c>
      <c r="R27" s="98"/>
    </row>
    <row r="28" s="90" customFormat="true" ht="11.45" hidden="false" customHeight="true" outlineLevel="0" collapsed="false">
      <c r="A28" s="142" t="n">
        <v>5</v>
      </c>
      <c r="B28" s="146" t="s">
        <v>29</v>
      </c>
      <c r="C28" s="146"/>
      <c r="D28" s="303" t="str">
        <f aca="false">Исходник!D28</f>
        <v>Владивосток</v>
      </c>
      <c r="E28" s="399" t="n">
        <f aca="false">Исходник!E28+Исходник!E28*Исходник!$E$12/100</f>
        <v>94.4</v>
      </c>
      <c r="F28" s="400" t="n">
        <f aca="false">Исходник!F28+Исходник!F28*Исходник!$E$12/100</f>
        <v>165.2</v>
      </c>
      <c r="G28" s="400" t="n">
        <f aca="false">Исходник!G28+Исходник!G28*Исходник!$E$12/100</f>
        <v>230.1</v>
      </c>
      <c r="H28" s="400" t="n">
        <f aca="false">Исходник!H28+Исходник!H28*Исходник!$E$12/100</f>
        <v>283.2</v>
      </c>
      <c r="I28" s="400" t="str">
        <f aca="false">Исходник!I28</f>
        <v>-</v>
      </c>
      <c r="J28" s="400" t="str">
        <f aca="false">Исходник!J28</f>
        <v>-</v>
      </c>
      <c r="K28" s="400" t="s">
        <v>21</v>
      </c>
      <c r="L28" s="400" t="n">
        <f aca="false">Исходник!L28+Исходник!L28*Исходник!$E$12/100</f>
        <v>4366</v>
      </c>
      <c r="M28" s="400" t="n">
        <f aca="false">Исходник!M28+Исходник!M28*Исходник!$E$12/100</f>
        <v>8378</v>
      </c>
      <c r="N28" s="400" t="n">
        <f aca="false">Исходник!N28+Исходник!N28*Исходник!$E$12/100</f>
        <v>4130</v>
      </c>
      <c r="O28" s="400" t="n">
        <f aca="false">Исходник!O28+Исходник!O28*Исходник!$E$12/100</f>
        <v>8024</v>
      </c>
      <c r="P28" s="400" t="s">
        <v>21</v>
      </c>
      <c r="Q28" s="401" t="n">
        <f aca="false">Исходник!Q28+Исходник!Q28*Исходник!$E$12/100</f>
        <v>9027</v>
      </c>
      <c r="R28" s="98"/>
    </row>
    <row r="29" s="90" customFormat="true" ht="11.45" hidden="false" customHeight="true" outlineLevel="0" collapsed="false">
      <c r="A29" s="142" t="n">
        <v>6</v>
      </c>
      <c r="B29" s="155" t="s">
        <v>31</v>
      </c>
      <c r="C29" s="156" t="s">
        <v>57</v>
      </c>
      <c r="D29" s="313" t="str">
        <f aca="false">Исходник!D29</f>
        <v>Москва</v>
      </c>
      <c r="E29" s="399" t="n">
        <f aca="false">Исходник!E29+Исходник!E29*Исходник!$E$13/100</f>
        <v>1003</v>
      </c>
      <c r="F29" s="400" t="n">
        <f aca="false">Исходник!F29+Исходник!F29*Исходник!$E$13/100</f>
        <v>1404.2</v>
      </c>
      <c r="G29" s="400" t="n">
        <f aca="false">Исходник!G29+Исходник!G29*Исходник!$E$13/100</f>
        <v>1805.4</v>
      </c>
      <c r="H29" s="400" t="n">
        <f aca="false">Исходник!H29+Исходник!H29*Исходник!$E$13/100</f>
        <v>2006</v>
      </c>
      <c r="I29" s="402" t="str">
        <f aca="false">Исходник!I29</f>
        <v>-</v>
      </c>
      <c r="J29" s="400" t="str">
        <f aca="false">Исходник!J29</f>
        <v>-</v>
      </c>
      <c r="K29" s="400" t="str">
        <f aca="false">Исходник!K29</f>
        <v>-</v>
      </c>
      <c r="L29" s="400" t="str">
        <f aca="false">Исходник!L29</f>
        <v>-</v>
      </c>
      <c r="M29" s="400" t="str">
        <f aca="false">Исходник!M29</f>
        <v>-</v>
      </c>
      <c r="N29" s="400" t="str">
        <f aca="false">Исходник!N29</f>
        <v>-</v>
      </c>
      <c r="O29" s="400" t="str">
        <f aca="false">Исходник!O29</f>
        <v>-</v>
      </c>
      <c r="P29" s="400" t="str">
        <f aca="false">Исходник!P29</f>
        <v>-</v>
      </c>
      <c r="Q29" s="401" t="str">
        <f aca="false">Исходник!Q29</f>
        <v>-</v>
      </c>
      <c r="R29" s="98"/>
    </row>
    <row r="30" s="90" customFormat="true" ht="11.45" hidden="false" customHeight="true" outlineLevel="0" collapsed="false">
      <c r="A30" s="159"/>
      <c r="B30" s="155"/>
      <c r="C30" s="156" t="s">
        <v>58</v>
      </c>
      <c r="D30" s="313"/>
      <c r="E30" s="399" t="n">
        <f aca="false">Исходник!E30+Исходник!E30*Исходник!$E$13/100</f>
        <v>767</v>
      </c>
      <c r="F30" s="400" t="n">
        <f aca="false">Исходник!F30+Исходник!F30*Исходник!$E$13/100</f>
        <v>1073.8</v>
      </c>
      <c r="G30" s="400" t="n">
        <f aca="false">Исходник!G30+Исходник!G30*Исходник!$E$13/100</f>
        <v>1380.6</v>
      </c>
      <c r="H30" s="400" t="n">
        <f aca="false">Исходник!H30+Исходник!H30*Исходник!$E$13/100</f>
        <v>1534</v>
      </c>
      <c r="I30" s="402"/>
      <c r="J30" s="400"/>
      <c r="K30" s="400"/>
      <c r="L30" s="400"/>
      <c r="M30" s="400"/>
      <c r="N30" s="400"/>
      <c r="O30" s="400"/>
      <c r="P30" s="400"/>
      <c r="Q30" s="401"/>
      <c r="R30" s="98"/>
    </row>
    <row r="31" s="90" customFormat="true" ht="11.45" hidden="false" customHeight="true" outlineLevel="0" collapsed="false">
      <c r="A31" s="142" t="n">
        <v>7</v>
      </c>
      <c r="B31" s="146" t="s">
        <v>33</v>
      </c>
      <c r="C31" s="146"/>
      <c r="D31" s="303" t="str">
        <f aca="false">Исходник!D31</f>
        <v>Новосибирск</v>
      </c>
      <c r="E31" s="399" t="n">
        <f aca="false">Исходник!E31+Исходник!E31*Исходник!$E$14/100</f>
        <v>118</v>
      </c>
      <c r="F31" s="400" t="n">
        <f aca="false">Исходник!F31+Исходник!F31*Исходник!$E$14/100</f>
        <v>212.4</v>
      </c>
      <c r="G31" s="400" t="n">
        <f aca="false">Исходник!G31+Исходник!G31*Исходник!$E$14/100</f>
        <v>297.36</v>
      </c>
      <c r="H31" s="400" t="n">
        <f aca="false">Исходник!H31+Исходник!H31*Исходник!$E$14/100</f>
        <v>354</v>
      </c>
      <c r="I31" s="400" t="str">
        <f aca="false">Исходник!I31</f>
        <v>-</v>
      </c>
      <c r="J31" s="400" t="str">
        <f aca="false">Исходник!J31</f>
        <v>-</v>
      </c>
      <c r="K31" s="400" t="str">
        <f aca="false">Исходник!K31</f>
        <v>-</v>
      </c>
      <c r="L31" s="400" t="n">
        <f aca="false">Исходник!L31+Исходник!L31*Исходник!$E$14/100</f>
        <v>7080</v>
      </c>
      <c r="M31" s="400" t="n">
        <f aca="false">Исходник!M31+Исходник!M31*Исходник!$E$14/100</f>
        <v>14160</v>
      </c>
      <c r="N31" s="400" t="n">
        <f aca="false">Исходник!N31+Исходник!N31*Исходник!$E$14/100</f>
        <v>7080</v>
      </c>
      <c r="O31" s="400" t="n">
        <f aca="false">Исходник!O31+Исходник!O31*Исходник!$E$14/100</f>
        <v>14160</v>
      </c>
      <c r="P31" s="400" t="n">
        <f aca="false">Исходник!P31+Исходник!P31*Исходник!$E$14/100</f>
        <v>7080</v>
      </c>
      <c r="Q31" s="401" t="n">
        <f aca="false">Исходник!Q31+Исходник!Q31*Исходник!$E$14/100</f>
        <v>14160</v>
      </c>
      <c r="R31" s="98"/>
    </row>
    <row r="32" s="90" customFormat="true" ht="11.45" hidden="false" customHeight="true" outlineLevel="0" collapsed="false">
      <c r="A32" s="159" t="n">
        <v>8</v>
      </c>
      <c r="B32" s="164" t="s">
        <v>35</v>
      </c>
      <c r="C32" s="164"/>
      <c r="D32" s="303" t="str">
        <f aca="false">Исходник!D32</f>
        <v>Самара</v>
      </c>
      <c r="E32" s="399" t="n">
        <f aca="false">Исходник!E32+Исходник!E32*Исходник!$E$15/100</f>
        <v>59</v>
      </c>
      <c r="F32" s="400" t="n">
        <f aca="false">Исходник!F32+Исходник!F32*Исходник!$E$15/100</f>
        <v>106.2</v>
      </c>
      <c r="G32" s="400" t="n">
        <f aca="false">Исходник!G32+Исходник!G32*Исходник!$E$15/100</f>
        <v>152.22</v>
      </c>
      <c r="H32" s="400" t="n">
        <f aca="false">Исходник!H32+Исходник!H32*Исходник!$E$15/100</f>
        <v>188.8</v>
      </c>
      <c r="I32" s="400" t="n">
        <f aca="false">Исходник!I32+Исходник!I32*Исходник!$E$15/100</f>
        <v>4012</v>
      </c>
      <c r="J32" s="400" t="n">
        <f aca="false">Исходник!J32+Исходник!J32*Исходник!$E$15/100</f>
        <v>1003</v>
      </c>
      <c r="K32" s="400" t="n">
        <f aca="false">Исходник!K32+Исходник!K32*Исходник!$E$15/100</f>
        <v>1003</v>
      </c>
      <c r="L32" s="400" t="n">
        <f aca="false">Исходник!L32+Исходник!L32*Исходник!$E$15/100</f>
        <v>4566.6</v>
      </c>
      <c r="M32" s="400" t="n">
        <f aca="false">Исходник!M32+Исходник!M32*Исходник!$E$15/100</f>
        <v>8496</v>
      </c>
      <c r="N32" s="400" t="n">
        <f aca="false">Исходник!N32+Исходник!N32*Исходник!$E$15/100</f>
        <v>3540</v>
      </c>
      <c r="O32" s="400" t="n">
        <f aca="false">Исходник!O32+Исходник!O32*Исходник!$E$15/100</f>
        <v>6844</v>
      </c>
      <c r="P32" s="400" t="n">
        <f aca="false">Исходник!P32+Исходник!P32*Исходник!$E$15/100</f>
        <v>4720</v>
      </c>
      <c r="Q32" s="401" t="n">
        <f aca="false">Исходник!Q32+Исходник!Q32*Исходник!$E$15/100</f>
        <v>8732</v>
      </c>
      <c r="R32" s="98"/>
    </row>
    <row r="33" s="90" customFormat="true" ht="11.45" hidden="false" customHeight="true" outlineLevel="0" collapsed="false">
      <c r="A33" s="159" t="n">
        <v>9</v>
      </c>
      <c r="B33" s="169" t="s">
        <v>37</v>
      </c>
      <c r="C33" s="169"/>
      <c r="D33" s="289" t="s">
        <v>38</v>
      </c>
      <c r="E33" s="405" t="n">
        <f aca="false">Исходник!E33+Исходник!E33*Исходник!$E$15/100</f>
        <v>59</v>
      </c>
      <c r="F33" s="400" t="n">
        <f aca="false">Исходник!F33+Исходник!F33*Исходник!$E$15/100</f>
        <v>88.5</v>
      </c>
      <c r="G33" s="406" t="n">
        <f aca="false">Исходник!G33+Исходник!G33*Исходник!$E$15/100</f>
        <v>106.2</v>
      </c>
      <c r="H33" s="400" t="n">
        <f aca="false">Исходник!H33+Исходник!H33*Исходник!$E$15/100</f>
        <v>118</v>
      </c>
      <c r="I33" s="406" t="n">
        <f aca="false">Исходник!I33+Исходник!I33*Исходник!$E$15/100</f>
        <v>2596</v>
      </c>
      <c r="J33" s="400" t="n">
        <f aca="false">Исходник!J33+Исходник!J33*Исходник!$E$15/100</f>
        <v>590</v>
      </c>
      <c r="K33" s="406" t="n">
        <f aca="false">Исходник!K33+Исходник!K33*Исходник!$E$15/100</f>
        <v>590</v>
      </c>
      <c r="L33" s="400" t="str">
        <f aca="false">Исходник!L33</f>
        <v>-</v>
      </c>
      <c r="M33" s="406" t="n">
        <f aca="false">Исходник!M33+Исходник!M33*Исходник!$E$15/100</f>
        <v>4956</v>
      </c>
      <c r="N33" s="400" t="n">
        <f aca="false">Исходник!N33+Исходник!N33*Исходник!$E$15/100</f>
        <v>2581.25</v>
      </c>
      <c r="O33" s="406" t="n">
        <f aca="false">Исходник!O33+Исходник!O33*Исходник!$E$15/100</f>
        <v>5162.5</v>
      </c>
      <c r="P33" s="400" t="str">
        <f aca="false">Исходник!P33</f>
        <v>-</v>
      </c>
      <c r="Q33" s="401" t="n">
        <f aca="false">Исходник!Q33+Исходник!Q33*Исходник!$E$15/100</f>
        <v>5162.5</v>
      </c>
      <c r="R33" s="98"/>
    </row>
    <row r="34" s="90" customFormat="true" ht="11.45" hidden="false" customHeight="true" outlineLevel="0" collapsed="false">
      <c r="A34" s="174" t="n">
        <v>10</v>
      </c>
      <c r="B34" s="175" t="s">
        <v>39</v>
      </c>
      <c r="C34" s="175"/>
      <c r="D34" s="317" t="str">
        <f aca="false">Исходник!D34</f>
        <v>Казань</v>
      </c>
      <c r="E34" s="408" t="n">
        <f aca="false">Исходник!E34+Исходник!E34*Исходник!$E$17/100</f>
        <v>59</v>
      </c>
      <c r="F34" s="409" t="n">
        <f aca="false">Исходник!F34+Исходник!F34*Исходник!$E$17/100</f>
        <v>106.2</v>
      </c>
      <c r="G34" s="409" t="n">
        <f aca="false">Исходник!G34+Исходник!G34*Исходник!$E$17/100</f>
        <v>155.76</v>
      </c>
      <c r="H34" s="409" t="n">
        <f aca="false">Исходник!H34+Исходник!H34*Исходник!$E$17/100</f>
        <v>200.6</v>
      </c>
      <c r="I34" s="409" t="n">
        <f aca="false">Исходник!I34+Исходник!I34*Исходник!$E$17/100</f>
        <v>4248</v>
      </c>
      <c r="J34" s="409" t="n">
        <f aca="false">Исходник!J34+Исходник!J34*Исходник!$E$17/100</f>
        <v>1180</v>
      </c>
      <c r="K34" s="409" t="n">
        <f aca="false">Исходник!K34+Исходник!K34*Исходник!$E$17/100</f>
        <v>1180</v>
      </c>
      <c r="L34" s="409" t="n">
        <f aca="false">Исходник!L34+Исходник!L34*Исходник!$E$17/100</f>
        <v>3823.2</v>
      </c>
      <c r="M34" s="409" t="n">
        <f aca="false">Исходник!M34+Исходник!M34*Исходник!$E$17/100</f>
        <v>7306.56</v>
      </c>
      <c r="N34" s="409" t="n">
        <f aca="false">Исходник!N34+Исходник!N34*Исходник!$E$17/100</f>
        <v>3823.2</v>
      </c>
      <c r="O34" s="409" t="n">
        <f aca="false">Исходник!O34+Исходник!O34*Исходник!$E$17/100</f>
        <v>7306.56</v>
      </c>
      <c r="P34" s="409" t="n">
        <f aca="false">Исходник!P34+Исходник!P34*Исходник!$E$17/100</f>
        <v>3982.5</v>
      </c>
      <c r="Q34" s="410" t="n">
        <f aca="false">Исходник!Q34+Исходник!Q34*Исходник!$E$17/100</f>
        <v>7611</v>
      </c>
      <c r="R34" s="98"/>
    </row>
    <row r="35" s="90" customFormat="true" ht="9.95" hidden="false" customHeight="true" outlineLevel="0" collapsed="false">
      <c r="B35" s="99"/>
      <c r="C35" s="99"/>
      <c r="D35" s="99"/>
      <c r="F35" s="94"/>
      <c r="G35" s="94"/>
      <c r="H35" s="94"/>
      <c r="O35" s="95"/>
      <c r="Q35" s="96"/>
    </row>
    <row r="36" s="90" customFormat="true" ht="9.95" hidden="false" customHeight="true" outlineLevel="0" collapsed="false">
      <c r="B36" s="99"/>
      <c r="C36" s="99"/>
      <c r="D36" s="99"/>
      <c r="F36" s="94"/>
      <c r="G36" s="94"/>
      <c r="H36" s="94"/>
      <c r="O36" s="95"/>
      <c r="Q36" s="96"/>
    </row>
    <row r="37" s="90" customFormat="true" ht="9.95" hidden="false" customHeight="true" outlineLevel="0" collapsed="false">
      <c r="A37" s="105"/>
      <c r="B37" s="106"/>
      <c r="C37" s="106"/>
      <c r="D37" s="107"/>
      <c r="E37" s="108" t="s">
        <v>59</v>
      </c>
      <c r="F37" s="108"/>
      <c r="G37" s="108"/>
      <c r="H37" s="108"/>
      <c r="I37" s="108" t="s">
        <v>60</v>
      </c>
      <c r="J37" s="108"/>
      <c r="K37" s="108"/>
      <c r="L37" s="108"/>
      <c r="O37" s="95"/>
      <c r="Q37" s="96"/>
    </row>
    <row r="38" s="90" customFormat="true" ht="9.95" hidden="false" customHeight="true" outlineLevel="0" collapsed="false">
      <c r="A38" s="112"/>
      <c r="B38" s="113" t="s">
        <v>7</v>
      </c>
      <c r="C38" s="113"/>
      <c r="D38" s="19" t="s">
        <v>8</v>
      </c>
      <c r="E38" s="114" t="s">
        <v>45</v>
      </c>
      <c r="F38" s="115" t="s">
        <v>46</v>
      </c>
      <c r="G38" s="115" t="s">
        <v>47</v>
      </c>
      <c r="H38" s="116" t="s">
        <v>48</v>
      </c>
      <c r="I38" s="114" t="s">
        <v>45</v>
      </c>
      <c r="J38" s="115" t="s">
        <v>46</v>
      </c>
      <c r="K38" s="115" t="s">
        <v>47</v>
      </c>
      <c r="L38" s="116" t="s">
        <v>48</v>
      </c>
      <c r="O38" s="95"/>
      <c r="Q38" s="96"/>
    </row>
    <row r="39" s="90" customFormat="true" ht="9.95" hidden="false" customHeight="true" outlineLevel="0" collapsed="false">
      <c r="A39" s="122"/>
      <c r="B39" s="123"/>
      <c r="C39" s="123"/>
      <c r="D39" s="19"/>
      <c r="E39" s="297"/>
      <c r="F39" s="298"/>
      <c r="G39" s="298"/>
      <c r="H39" s="299"/>
      <c r="I39" s="297"/>
      <c r="J39" s="298"/>
      <c r="K39" s="298"/>
      <c r="L39" s="299"/>
      <c r="O39" s="95"/>
      <c r="Q39" s="96"/>
    </row>
    <row r="40" s="90" customFormat="true" ht="9.95" hidden="false" customHeight="true" outlineLevel="0" collapsed="false">
      <c r="A40" s="134" t="n">
        <v>1</v>
      </c>
      <c r="B40" s="135" t="s">
        <v>19</v>
      </c>
      <c r="C40" s="135"/>
      <c r="D40" s="368" t="s">
        <v>20</v>
      </c>
      <c r="E40" s="395" t="n">
        <f aca="false">Исходник!E40+Исходник!E40*Исходник!$E$17/100</f>
        <v>295</v>
      </c>
      <c r="F40" s="396" t="n">
        <f aca="false">Исходник!F40+Исходник!F40*Исходник!$E$17/100</f>
        <v>542.8</v>
      </c>
      <c r="G40" s="396" t="n">
        <f aca="false">Исходник!G40+Исходник!G40*Исходник!$E$17/100</f>
        <v>814.2</v>
      </c>
      <c r="H40" s="396" t="n">
        <f aca="false">Исходник!H40+Исходник!H40*Исходник!$E$17/100</f>
        <v>1014.8</v>
      </c>
      <c r="I40" s="396" t="n">
        <f aca="false">Исходник!I40+Исходник!I40*Исходник!$E$17/100</f>
        <v>295</v>
      </c>
      <c r="J40" s="396" t="n">
        <f aca="false">Исходник!J40+Исходник!J40*Исходник!$E$17/100</f>
        <v>542.8</v>
      </c>
      <c r="K40" s="396" t="n">
        <f aca="false">Исходник!K40+Исходник!K40*Исходник!$E$17/100</f>
        <v>814.2</v>
      </c>
      <c r="L40" s="397" t="n">
        <f aca="false">Исходник!L40+Исходник!L40*Исходник!$E$17/100</f>
        <v>1014.8</v>
      </c>
      <c r="O40" s="95"/>
      <c r="Q40" s="96"/>
    </row>
    <row r="41" s="90" customFormat="true" ht="9.95" hidden="false" customHeight="true" outlineLevel="0" collapsed="false">
      <c r="A41" s="50" t="n">
        <v>2</v>
      </c>
      <c r="B41" s="137" t="s">
        <v>23</v>
      </c>
      <c r="C41" s="137"/>
      <c r="D41" s="160" t="s">
        <v>24</v>
      </c>
      <c r="E41" s="399" t="n">
        <f aca="false">Исходник!E41</f>
        <v>520</v>
      </c>
      <c r="F41" s="400" t="n">
        <f aca="false">Исходник!F41</f>
        <v>936</v>
      </c>
      <c r="G41" s="400" t="n">
        <f aca="false">Исходник!G41</f>
        <v>1248</v>
      </c>
      <c r="H41" s="400" t="n">
        <f aca="false">Исходник!H41</f>
        <v>1456</v>
      </c>
      <c r="I41" s="400" t="n">
        <f aca="false">Исходник!I41</f>
        <v>520</v>
      </c>
      <c r="J41" s="400" t="n">
        <f aca="false">Исходник!J41</f>
        <v>936</v>
      </c>
      <c r="K41" s="400" t="n">
        <f aca="false">Исходник!K41</f>
        <v>1248</v>
      </c>
      <c r="L41" s="401" t="n">
        <f aca="false">Исходник!L41</f>
        <v>1456</v>
      </c>
      <c r="O41" s="95"/>
      <c r="Q41" s="96"/>
    </row>
    <row r="42" s="90" customFormat="true" ht="9.95" hidden="false" customHeight="true" outlineLevel="0" collapsed="false">
      <c r="A42" s="142" t="n">
        <v>3</v>
      </c>
      <c r="B42" s="137" t="s">
        <v>26</v>
      </c>
      <c r="C42" s="137"/>
      <c r="D42" s="160" t="s">
        <v>26</v>
      </c>
      <c r="E42" s="405" t="n">
        <f aca="false">Исходник!E42+Исходник!E42*Исходник!$E$17/100</f>
        <v>69.9976</v>
      </c>
      <c r="F42" s="400" t="n">
        <f aca="false">Исходник!F42+Исходник!F42*Исходник!$E$17/100</f>
        <v>120.006</v>
      </c>
      <c r="G42" s="406" t="n">
        <f aca="false">Исходник!G42+Исходник!G42*Исходник!$E$17/100</f>
        <v>160.008</v>
      </c>
      <c r="H42" s="400" t="n">
        <f aca="false">Исходник!H42+Исходник!H42*Исходник!$E$17/100</f>
        <v>180.0208</v>
      </c>
      <c r="I42" s="406" t="n">
        <f aca="false">Исходник!I42+Исходник!I42*Исходник!$E$17/100</f>
        <v>69.9976</v>
      </c>
      <c r="J42" s="400" t="n">
        <f aca="false">Исходник!J42+Исходник!J42*Исходник!$E$17/100</f>
        <v>120.006</v>
      </c>
      <c r="K42" s="407" t="n">
        <f aca="false">Исходник!K42+Исходник!K42*Исходник!$E$17/100</f>
        <v>160.008</v>
      </c>
      <c r="L42" s="401" t="n">
        <f aca="false">Исходник!L42+Исходник!L42*Исходник!$E$17/100</f>
        <v>180.0208</v>
      </c>
      <c r="O42" s="95"/>
      <c r="Q42" s="96"/>
    </row>
    <row r="43" s="90" customFormat="true" ht="9.95" hidden="false" customHeight="true" outlineLevel="0" collapsed="false">
      <c r="A43" s="142" t="n">
        <v>4</v>
      </c>
      <c r="B43" s="146" t="s">
        <v>27</v>
      </c>
      <c r="C43" s="146"/>
      <c r="D43" s="160" t="s">
        <v>27</v>
      </c>
      <c r="E43" s="399" t="n">
        <f aca="false">Исходник!E43+Исходник!E43*Исходник!$E$17/100</f>
        <v>531</v>
      </c>
      <c r="F43" s="400" t="n">
        <f aca="false">Исходник!F43+Исходник!F43*Исходник!$E$17/100</f>
        <v>955.8</v>
      </c>
      <c r="G43" s="400" t="n">
        <f aca="false">Исходник!G43+Исходник!G43*Исходник!$E$17/100</f>
        <v>1274.4</v>
      </c>
      <c r="H43" s="400" t="n">
        <f aca="false">Исходник!H43+Исходник!H43*Исходник!$E$17/100</f>
        <v>1486.8</v>
      </c>
      <c r="I43" s="400" t="n">
        <f aca="false">Исходник!I43+Исходник!I43*Исходник!$E$17/100</f>
        <v>590</v>
      </c>
      <c r="J43" s="400" t="n">
        <f aca="false">Исходник!J43+Исходник!J43*Исходник!$E$17/100</f>
        <v>1062</v>
      </c>
      <c r="K43" s="400" t="n">
        <f aca="false">Исходник!K43+Исходник!K43*Исходник!$E$17/100</f>
        <v>1416</v>
      </c>
      <c r="L43" s="401" t="n">
        <f aca="false">Исходник!L43+Исходник!L43*Исходник!$E$17/100</f>
        <v>1652</v>
      </c>
      <c r="O43" s="95"/>
      <c r="Q43" s="96"/>
    </row>
    <row r="44" s="90" customFormat="true" ht="9.95" hidden="false" customHeight="true" outlineLevel="0" collapsed="false">
      <c r="A44" s="142" t="n">
        <v>5</v>
      </c>
      <c r="B44" s="146" t="s">
        <v>29</v>
      </c>
      <c r="C44" s="146"/>
      <c r="D44" s="160" t="s">
        <v>30</v>
      </c>
      <c r="E44" s="399" t="str">
        <f aca="false">Исходник!E44</f>
        <v>-</v>
      </c>
      <c r="F44" s="400" t="str">
        <f aca="false">Исходник!F44</f>
        <v>-</v>
      </c>
      <c r="G44" s="400" t="str">
        <f aca="false">Исходник!G44</f>
        <v>-</v>
      </c>
      <c r="H44" s="400" t="str">
        <f aca="false">Исходник!H44</f>
        <v>-</v>
      </c>
      <c r="I44" s="400" t="str">
        <f aca="false">Исходник!I44</f>
        <v>-</v>
      </c>
      <c r="J44" s="400" t="str">
        <f aca="false">Исходник!J44</f>
        <v>-</v>
      </c>
      <c r="K44" s="400" t="str">
        <f aca="false">Исходник!K44</f>
        <v>-</v>
      </c>
      <c r="L44" s="401" t="str">
        <f aca="false">Исходник!L44</f>
        <v>-</v>
      </c>
      <c r="O44" s="95"/>
      <c r="Q44" s="96"/>
    </row>
    <row r="45" s="90" customFormat="true" ht="9.95" hidden="false" customHeight="true" outlineLevel="0" collapsed="false">
      <c r="A45" s="142" t="n">
        <v>6</v>
      </c>
      <c r="B45" s="334" t="s">
        <v>31</v>
      </c>
      <c r="C45" s="334"/>
      <c r="D45" s="188" t="s">
        <v>31</v>
      </c>
      <c r="E45" s="399" t="n">
        <f aca="false">Исходник!E45+Исходник!E45*Исходник!$E$17/100</f>
        <v>4012</v>
      </c>
      <c r="F45" s="400" t="n">
        <f aca="false">Исходник!F45+Исходник!F45*Исходник!$E$17/100</f>
        <v>5616.8</v>
      </c>
      <c r="G45" s="400" t="n">
        <f aca="false">Исходник!G45+Исходник!G45*Исходник!$E$17/100</f>
        <v>7221.6</v>
      </c>
      <c r="H45" s="400" t="n">
        <f aca="false">Исходник!H45+Исходник!H45*Исходник!$E$17/100</f>
        <v>8024</v>
      </c>
      <c r="I45" s="400" t="n">
        <f aca="false">Исходник!I45+Исходник!I45*Исходник!$E$17/100</f>
        <v>4543</v>
      </c>
      <c r="J45" s="400" t="n">
        <f aca="false">Исходник!J45+Исходник!J45*Исходник!$E$17/100</f>
        <v>6360.2</v>
      </c>
      <c r="K45" s="400" t="n">
        <f aca="false">Исходник!K45+Исходник!K45*Исходник!$E$17/100</f>
        <v>8177.4</v>
      </c>
      <c r="L45" s="401" t="n">
        <f aca="false">Исходник!L45+Исходник!L45*Исходник!$E$17/100</f>
        <v>9086</v>
      </c>
      <c r="O45" s="95"/>
      <c r="Q45" s="96"/>
    </row>
    <row r="46" s="90" customFormat="true" ht="9.75" hidden="true" customHeight="true" outlineLevel="0" collapsed="false">
      <c r="A46" s="159"/>
      <c r="B46" s="334"/>
      <c r="C46" s="334"/>
      <c r="D46" s="188"/>
      <c r="E46" s="399" t="n">
        <f aca="false">Исходник!E46+Исходник!E46*Исходник!$E$17/100</f>
        <v>0</v>
      </c>
      <c r="F46" s="400" t="n">
        <f aca="false">Исходник!F46+Исходник!F46*Исходник!$E$17/100</f>
        <v>0</v>
      </c>
      <c r="G46" s="400" t="n">
        <f aca="false">Исходник!G46+Исходник!G46*Исходник!$E$17/100</f>
        <v>0</v>
      </c>
      <c r="H46" s="400" t="n">
        <f aca="false">Исходник!H46+Исходник!H46*Исходник!$E$17/100</f>
        <v>0</v>
      </c>
      <c r="I46" s="400" t="n">
        <f aca="false">Исходник!I46+Исходник!I46*Исходник!$E$17/100</f>
        <v>0</v>
      </c>
      <c r="J46" s="400" t="n">
        <f aca="false">Исходник!J46+Исходник!J46*Исходник!$E$17/100</f>
        <v>0</v>
      </c>
      <c r="K46" s="400" t="n">
        <f aca="false">Исходник!K46+Исходник!K46*Исходник!$E$17/100</f>
        <v>0</v>
      </c>
      <c r="L46" s="401" t="n">
        <f aca="false">Исходник!L46+Исходник!L46*Исходник!$E$17/100</f>
        <v>0</v>
      </c>
      <c r="O46" s="95"/>
      <c r="Q46" s="96"/>
    </row>
    <row r="47" s="90" customFormat="true" ht="9.95" hidden="false" customHeight="true" outlineLevel="0" collapsed="false">
      <c r="A47" s="142" t="n">
        <v>7</v>
      </c>
      <c r="B47" s="160" t="s">
        <v>33</v>
      </c>
      <c r="C47" s="160"/>
      <c r="D47" s="160" t="s">
        <v>34</v>
      </c>
      <c r="E47" s="399" t="n">
        <f aca="false">Исходник!E47+Исходник!E47*Исходник!$E$17/100</f>
        <v>826</v>
      </c>
      <c r="F47" s="400" t="n">
        <f aca="false">Исходник!F47+Исходник!F47*Исходник!$E$17/100</f>
        <v>1475</v>
      </c>
      <c r="G47" s="400" t="n">
        <f aca="false">Исходник!G47+Исходник!G47*Исходник!$E$17/100</f>
        <v>1947</v>
      </c>
      <c r="H47" s="400" t="n">
        <f aca="false">Исходник!H47+Исходник!H47*Исходник!$E$17/100</f>
        <v>2360</v>
      </c>
      <c r="I47" s="400" t="n">
        <f aca="false">Исходник!I47+Исходник!I47*Исходник!$E$17/100</f>
        <v>944</v>
      </c>
      <c r="J47" s="400" t="n">
        <f aca="false">Исходник!J47+Исходник!J47*Исходник!$E$17/100</f>
        <v>1652</v>
      </c>
      <c r="K47" s="400" t="n">
        <f aca="false">Исходник!K47+Исходник!K47*Исходник!$E$17/100</f>
        <v>2301</v>
      </c>
      <c r="L47" s="401" t="n">
        <f aca="false">Исходник!L47+Исходник!L47*Исходник!$E$17/100</f>
        <v>2832</v>
      </c>
      <c r="O47" s="95"/>
      <c r="Q47" s="96"/>
    </row>
    <row r="48" s="90" customFormat="true" ht="9.95" hidden="false" customHeight="true" outlineLevel="0" collapsed="false">
      <c r="A48" s="159" t="n">
        <v>8</v>
      </c>
      <c r="B48" s="164" t="s">
        <v>35</v>
      </c>
      <c r="C48" s="164"/>
      <c r="D48" s="68" t="s">
        <v>36</v>
      </c>
      <c r="E48" s="399" t="n">
        <f aca="false">Исходник!E48+Исходник!E48*Исходник!$E$17/100</f>
        <v>236</v>
      </c>
      <c r="F48" s="400" t="n">
        <f aca="false">Исходник!F48+Исходник!F48*Исходник!$E$17/100</f>
        <v>424.8</v>
      </c>
      <c r="G48" s="400" t="n">
        <f aca="false">Исходник!G48+Исходник!G48*Исходник!$E$17/100</f>
        <v>608.88</v>
      </c>
      <c r="H48" s="400" t="n">
        <f aca="false">Исходник!H48+Исходник!H48*Исходник!$E$17/100</f>
        <v>755.2</v>
      </c>
      <c r="I48" s="400" t="n">
        <f aca="false">Исходник!I48+Исходник!I48*Исходник!$E$17/100</f>
        <v>236</v>
      </c>
      <c r="J48" s="400" t="n">
        <f aca="false">Исходник!J48+Исходник!J48*Исходник!$E$17/100</f>
        <v>424.8</v>
      </c>
      <c r="K48" s="400" t="n">
        <f aca="false">Исходник!K48+Исходник!K48*Исходник!$E$17/100</f>
        <v>608.88</v>
      </c>
      <c r="L48" s="401" t="n">
        <f aca="false">Исходник!L48+Исходник!L48*Исходник!$E$17/100</f>
        <v>755.2</v>
      </c>
      <c r="O48" s="95"/>
      <c r="Q48" s="96"/>
    </row>
    <row r="49" s="90" customFormat="true" ht="9.95" hidden="false" customHeight="true" outlineLevel="0" collapsed="false">
      <c r="A49" s="159" t="n">
        <v>9</v>
      </c>
      <c r="B49" s="169" t="s">
        <v>37</v>
      </c>
      <c r="C49" s="169"/>
      <c r="D49" s="289" t="s">
        <v>38</v>
      </c>
      <c r="E49" s="405" t="n">
        <f aca="false">Исходник!E49+Исходник!E49*Исходник!$E$17/100</f>
        <v>141.6</v>
      </c>
      <c r="F49" s="400" t="n">
        <f aca="false">Исходник!F49+Исходник!F49*Исходник!$E$17/100</f>
        <v>283.2</v>
      </c>
      <c r="G49" s="406" t="n">
        <f aca="false">Исходник!G49+Исходник!G49*Исходник!$E$17/100</f>
        <v>424.8</v>
      </c>
      <c r="H49" s="400" t="n">
        <f aca="false">Исходник!H49+Исходник!H49*Исходник!$E$17/100</f>
        <v>566.4</v>
      </c>
      <c r="I49" s="406" t="n">
        <f aca="false">Исходник!I49+Исходник!I49*Исходник!$E$17/100</f>
        <v>141.6</v>
      </c>
      <c r="J49" s="310" t="n">
        <f aca="false">Исходник!J49+Исходник!J49*Исходник!$E$17/100</f>
        <v>283.2</v>
      </c>
      <c r="K49" s="406" t="n">
        <f aca="false">Исходник!K49+Исходник!K49*Исходник!$E$17/100</f>
        <v>424.8</v>
      </c>
      <c r="L49" s="401" t="n">
        <f aca="false">Исходник!L49+Исходник!L49*Исходник!$E$17/100</f>
        <v>566.4</v>
      </c>
      <c r="O49" s="95"/>
      <c r="Q49" s="96"/>
    </row>
    <row r="50" s="90" customFormat="true" ht="9.95" hidden="false" customHeight="true" outlineLevel="0" collapsed="false">
      <c r="A50" s="174" t="n">
        <v>10</v>
      </c>
      <c r="B50" s="175" t="s">
        <v>39</v>
      </c>
      <c r="C50" s="175"/>
      <c r="D50" s="372" t="s">
        <v>40</v>
      </c>
      <c r="E50" s="408" t="n">
        <f aca="false">Исходник!E50+Исходник!E50*Исходник!$E$17/100</f>
        <v>236</v>
      </c>
      <c r="F50" s="409" t="n">
        <f aca="false">Исходник!F50+Исходник!F50*Исходник!$E$17/100</f>
        <v>424.8</v>
      </c>
      <c r="G50" s="409" t="n">
        <f aca="false">Исходник!G50+Исходник!G50*Исходник!$E$17/100</f>
        <v>623.04</v>
      </c>
      <c r="H50" s="409" t="n">
        <f aca="false">Исходник!H50+Исходник!H50*Исходник!$E$17/100</f>
        <v>802.4</v>
      </c>
      <c r="I50" s="441" t="n">
        <f aca="false">Исходник!I50+Исходник!I50*Исходник!$E$17/100</f>
        <v>236</v>
      </c>
      <c r="J50" s="409" t="n">
        <f aca="false">Исходник!J50+Исходник!J50*Исходник!$E$17/100</f>
        <v>424.8</v>
      </c>
      <c r="K50" s="409" t="n">
        <f aca="false">Исходник!K50+Исходник!K50*Исходник!$E$17/100</f>
        <v>623.04</v>
      </c>
      <c r="L50" s="410" t="n">
        <f aca="false">Исходник!L50+Исходник!L50*Исходник!$E$17/100</f>
        <v>802.4</v>
      </c>
      <c r="O50" s="95"/>
      <c r="Q50" s="96"/>
    </row>
    <row r="51" s="90" customFormat="true" ht="9.95" hidden="false" customHeight="true" outlineLevel="0" collapsed="false">
      <c r="B51" s="99"/>
      <c r="C51" s="99"/>
      <c r="D51" s="99"/>
      <c r="F51" s="94"/>
      <c r="G51" s="94"/>
      <c r="H51" s="94"/>
      <c r="O51" s="95"/>
      <c r="Q51" s="96"/>
    </row>
    <row r="52" s="90" customFormat="true" ht="9.95" hidden="false" customHeight="true" outlineLevel="0" collapsed="false">
      <c r="B52" s="99" t="s">
        <v>61</v>
      </c>
      <c r="C52" s="99"/>
      <c r="D52" s="99"/>
      <c r="F52" s="94"/>
      <c r="G52" s="94"/>
      <c r="H52" s="94"/>
      <c r="O52" s="95"/>
      <c r="Q52" s="96"/>
    </row>
    <row r="53" s="90" customFormat="true" ht="10.5" hidden="false" customHeight="true" outlineLevel="0" collapsed="false">
      <c r="A53" s="191"/>
      <c r="B53" s="104"/>
      <c r="C53" s="99" t="s">
        <v>62</v>
      </c>
      <c r="D53" s="99"/>
      <c r="E53" s="104"/>
      <c r="F53" s="94"/>
      <c r="G53" s="94"/>
      <c r="H53" s="94"/>
      <c r="I53" s="192"/>
      <c r="J53" s="192"/>
      <c r="K53" s="192"/>
      <c r="L53" s="192"/>
      <c r="M53" s="192"/>
      <c r="N53" s="192"/>
      <c r="O53" s="95"/>
      <c r="Q53" s="96"/>
      <c r="R53" s="192"/>
    </row>
    <row r="54" s="90" customFormat="true" ht="10.5" hidden="false" customHeight="true" outlineLevel="0" collapsed="false">
      <c r="A54" s="191"/>
      <c r="B54" s="104"/>
      <c r="C54" s="99" t="s">
        <v>118</v>
      </c>
      <c r="D54" s="99"/>
      <c r="E54" s="104"/>
      <c r="F54" s="94"/>
      <c r="G54" s="94"/>
      <c r="H54" s="94"/>
      <c r="I54" s="192"/>
      <c r="J54" s="192"/>
      <c r="K54" s="192"/>
      <c r="L54" s="192"/>
      <c r="M54" s="192"/>
      <c r="N54" s="192"/>
      <c r="O54" s="95"/>
      <c r="Q54" s="96"/>
      <c r="R54" s="192"/>
    </row>
    <row r="55" s="90" customFormat="true" ht="12" hidden="false" customHeight="true" outlineLevel="0" collapsed="false">
      <c r="A55" s="192"/>
      <c r="B55" s="104"/>
      <c r="C55" s="191" t="s">
        <v>64</v>
      </c>
      <c r="D55" s="191"/>
      <c r="F55" s="94"/>
      <c r="G55" s="94"/>
      <c r="H55" s="94"/>
      <c r="I55" s="192"/>
      <c r="J55" s="192"/>
      <c r="K55" s="192"/>
      <c r="L55" s="192"/>
      <c r="M55" s="192"/>
      <c r="N55" s="192"/>
      <c r="O55" s="95"/>
      <c r="Q55" s="96"/>
      <c r="R55" s="192"/>
    </row>
    <row r="56" s="90" customFormat="true" ht="12" hidden="false" customHeight="true" outlineLevel="0" collapsed="false">
      <c r="A56" s="192"/>
      <c r="B56" s="191" t="s">
        <v>65</v>
      </c>
      <c r="C56" s="191"/>
      <c r="D56" s="191"/>
      <c r="F56" s="94"/>
      <c r="G56" s="94"/>
      <c r="H56" s="94"/>
      <c r="I56" s="192"/>
      <c r="J56" s="192"/>
      <c r="K56" s="192"/>
      <c r="L56" s="192"/>
      <c r="M56" s="192"/>
      <c r="N56" s="192"/>
      <c r="O56" s="95"/>
      <c r="Q56" s="96"/>
      <c r="R56" s="192"/>
    </row>
    <row r="57" s="345" customFormat="true" ht="12" hidden="false" customHeight="true" outlineLevel="0" collapsed="false">
      <c r="A57" s="193"/>
      <c r="B57" s="194" t="s">
        <v>66</v>
      </c>
      <c r="C57" s="195"/>
      <c r="D57" s="195"/>
      <c r="E57" s="195"/>
      <c r="F57" s="195"/>
      <c r="G57" s="195"/>
      <c r="H57" s="196"/>
      <c r="I57" s="195"/>
      <c r="J57" s="195"/>
      <c r="K57" s="195"/>
      <c r="L57" s="195"/>
      <c r="M57" s="195"/>
      <c r="N57" s="195"/>
      <c r="O57" s="195"/>
      <c r="P57" s="195"/>
      <c r="Q57" s="197"/>
      <c r="R57" s="197"/>
    </row>
    <row r="58" s="345" customFormat="true" ht="10.5" hidden="false" customHeight="true" outlineLevel="0" collapsed="false">
      <c r="A58" s="193"/>
      <c r="B58" s="198" t="s">
        <v>67</v>
      </c>
      <c r="C58" s="197"/>
      <c r="D58" s="197"/>
      <c r="E58" s="197"/>
      <c r="F58" s="197"/>
      <c r="G58" s="197"/>
      <c r="H58" s="197" t="s">
        <v>68</v>
      </c>
      <c r="I58" s="197"/>
      <c r="J58" s="197"/>
      <c r="K58" s="197"/>
      <c r="L58" s="194"/>
      <c r="M58" s="197"/>
      <c r="N58" s="197"/>
      <c r="O58" s="197"/>
      <c r="P58" s="197"/>
      <c r="Q58" s="197"/>
      <c r="R58" s="197"/>
    </row>
    <row r="59" s="345" customFormat="true" ht="13.5" hidden="false" customHeight="true" outlineLevel="0" collapsed="false">
      <c r="A59" s="193"/>
      <c r="B59" s="197" t="s">
        <v>69</v>
      </c>
      <c r="C59" s="197"/>
      <c r="D59" s="197"/>
      <c r="E59" s="197"/>
      <c r="F59" s="197"/>
      <c r="G59" s="197"/>
      <c r="H59" s="197"/>
      <c r="I59" s="197"/>
      <c r="J59" s="197"/>
      <c r="K59" s="197"/>
      <c r="L59" s="197" t="s">
        <v>70</v>
      </c>
      <c r="M59" s="197"/>
      <c r="N59" s="197"/>
      <c r="O59" s="197"/>
      <c r="P59" s="197"/>
      <c r="Q59" s="197"/>
      <c r="R59" s="197"/>
    </row>
    <row r="60" s="217" customFormat="true" ht="12" hidden="false" customHeight="true" outlineLevel="0" collapsed="false">
      <c r="A60" s="200"/>
      <c r="B60" s="197" t="s">
        <v>71</v>
      </c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  <c r="R60" s="199"/>
    </row>
    <row r="61" s="217" customFormat="true" ht="10.5" hidden="false" customHeight="true" outlineLevel="0" collapsed="false">
      <c r="A61" s="200"/>
      <c r="B61" s="199" t="s">
        <v>72</v>
      </c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  <c r="R61" s="199"/>
    </row>
    <row r="62" s="217" customFormat="true" ht="16.5" hidden="false" customHeight="true" outlineLevel="0" collapsed="false">
      <c r="A62" s="202"/>
      <c r="B62" s="196" t="s">
        <v>73</v>
      </c>
      <c r="C62" s="196"/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195"/>
      <c r="O62" s="195"/>
      <c r="P62" s="203" t="s">
        <v>74</v>
      </c>
      <c r="Q62" s="199"/>
      <c r="R62" s="199"/>
    </row>
    <row r="63" s="217" customFormat="true" ht="9.75" hidden="false" customHeight="true" outlineLevel="0" collapsed="false">
      <c r="A63" s="200"/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7"/>
      <c r="O63" s="197"/>
      <c r="P63" s="204" t="s">
        <v>75</v>
      </c>
      <c r="Q63" s="199"/>
      <c r="R63" s="199"/>
    </row>
    <row r="64" s="217" customFormat="true" ht="15.75" hidden="false" customHeight="true" outlineLevel="0" collapsed="false">
      <c r="A64" s="200"/>
      <c r="B64" s="205" t="s">
        <v>76</v>
      </c>
      <c r="C64" s="205"/>
      <c r="D64" s="205"/>
      <c r="E64" s="199"/>
      <c r="F64" s="197"/>
      <c r="G64" s="199"/>
      <c r="H64" s="199"/>
      <c r="I64" s="199"/>
      <c r="J64" s="199"/>
      <c r="K64" s="199"/>
      <c r="L64" s="199"/>
      <c r="M64" s="199"/>
      <c r="N64" s="199"/>
      <c r="O64" s="199"/>
      <c r="P64" s="199"/>
      <c r="Q64" s="199"/>
      <c r="R64" s="199"/>
    </row>
    <row r="65" s="217" customFormat="true" ht="10.5" hidden="false" customHeight="true" outlineLevel="0" collapsed="false">
      <c r="A65" s="206"/>
      <c r="B65" s="207" t="s">
        <v>77</v>
      </c>
      <c r="C65" s="207"/>
      <c r="D65" s="207"/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</row>
    <row r="66" s="217" customFormat="true" ht="15" hidden="false" customHeight="true" outlineLevel="0" collapsed="false">
      <c r="A66" s="208"/>
      <c r="B66" s="209"/>
      <c r="C66" s="209"/>
      <c r="D66" s="209"/>
      <c r="E66" s="209"/>
      <c r="F66" s="209"/>
      <c r="G66" s="209"/>
      <c r="H66" s="210"/>
      <c r="I66" s="210"/>
      <c r="J66" s="208"/>
      <c r="K66" s="211"/>
      <c r="L66" s="211"/>
      <c r="M66" s="211"/>
      <c r="N66" s="211"/>
      <c r="O66" s="211"/>
      <c r="P66" s="212"/>
      <c r="Q66" s="208"/>
      <c r="R66" s="208"/>
    </row>
    <row r="67" s="217" customFormat="true" ht="8.25" hidden="false" customHeight="true" outlineLevel="0" collapsed="false">
      <c r="A67" s="213"/>
      <c r="B67" s="214"/>
      <c r="C67" s="214"/>
      <c r="D67" s="214"/>
      <c r="E67" s="215"/>
      <c r="F67" s="215"/>
      <c r="G67" s="215"/>
      <c r="H67" s="216"/>
      <c r="I67" s="216"/>
      <c r="K67" s="215"/>
      <c r="L67" s="211"/>
      <c r="M67" s="211"/>
      <c r="N67" s="211"/>
      <c r="O67" s="211"/>
      <c r="P67" s="212"/>
      <c r="Q67" s="197"/>
      <c r="R67" s="197"/>
    </row>
    <row r="68" customFormat="false" ht="5.25" hidden="false" customHeight="true" outlineLevel="0" collapsed="false">
      <c r="A68" s="221"/>
      <c r="B68" s="221"/>
      <c r="C68" s="221"/>
      <c r="D68" s="221"/>
      <c r="E68" s="221"/>
      <c r="F68" s="221"/>
      <c r="G68" s="221"/>
      <c r="H68" s="221"/>
      <c r="I68" s="221"/>
      <c r="K68" s="221"/>
    </row>
    <row r="69" s="217" customFormat="true" ht="11.1" hidden="false" customHeight="true" outlineLevel="0" collapsed="false">
      <c r="A69" s="213"/>
      <c r="B69" s="218" t="s">
        <v>78</v>
      </c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  <c r="Q69" s="219"/>
      <c r="R69" s="220"/>
      <c r="S69" s="197"/>
    </row>
    <row r="70" customFormat="false" ht="12.75" hidden="false" customHeight="true" outlineLevel="0" collapsed="false">
      <c r="A70" s="221"/>
      <c r="B70" s="222" t="s">
        <v>79</v>
      </c>
      <c r="C70" s="222"/>
      <c r="D70" s="222"/>
      <c r="E70" s="222"/>
      <c r="F70" s="222"/>
      <c r="G70" s="222"/>
      <c r="H70" s="222"/>
      <c r="I70" s="223"/>
      <c r="J70" s="223"/>
      <c r="K70" s="224"/>
      <c r="L70" s="224"/>
      <c r="M70" s="224"/>
      <c r="N70" s="224"/>
      <c r="O70" s="224"/>
      <c r="P70" s="224"/>
      <c r="Q70" s="219"/>
      <c r="R70" s="225" t="s">
        <v>80</v>
      </c>
      <c r="S70" s="0"/>
    </row>
    <row r="71" customFormat="false" ht="11.1" hidden="false" customHeight="true" outlineLevel="0" collapsed="false">
      <c r="A71" s="221"/>
      <c r="B71" s="211"/>
      <c r="C71" s="211"/>
      <c r="D71" s="211"/>
      <c r="E71" s="211"/>
      <c r="F71" s="211"/>
      <c r="G71" s="211"/>
      <c r="H71" s="211"/>
      <c r="K71" s="219"/>
      <c r="L71" s="219"/>
      <c r="M71" s="219"/>
      <c r="N71" s="219"/>
      <c r="O71" s="219"/>
      <c r="P71" s="219"/>
      <c r="Q71" s="219"/>
      <c r="R71" s="226" t="s">
        <v>21</v>
      </c>
      <c r="S71" s="0"/>
    </row>
    <row r="72" customFormat="false" ht="11.1" hidden="false" customHeight="true" outlineLevel="0" collapsed="false">
      <c r="A72" s="221"/>
      <c r="B72" s="227" t="s">
        <v>81</v>
      </c>
      <c r="C72" s="227"/>
      <c r="D72" s="227"/>
      <c r="E72" s="227"/>
      <c r="F72" s="227"/>
      <c r="G72" s="211"/>
      <c r="H72" s="211"/>
      <c r="K72" s="219"/>
      <c r="L72" s="219"/>
      <c r="M72" s="219"/>
      <c r="N72" s="219"/>
      <c r="O72" s="219"/>
      <c r="P72" s="219"/>
      <c r="Q72" s="219"/>
      <c r="R72" s="228" t="n">
        <v>0.05</v>
      </c>
      <c r="S72" s="0"/>
    </row>
    <row r="73" customFormat="false" ht="11.1" hidden="false" customHeight="true" outlineLevel="0" collapsed="false">
      <c r="A73" s="221"/>
      <c r="B73" s="227" t="s">
        <v>82</v>
      </c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  <c r="O73" s="227"/>
      <c r="P73" s="227"/>
      <c r="Q73" s="219"/>
      <c r="R73" s="228" t="n">
        <v>0.1</v>
      </c>
      <c r="S73" s="0"/>
    </row>
    <row r="74" customFormat="false" ht="11.1" hidden="false" customHeight="true" outlineLevel="0" collapsed="false">
      <c r="A74" s="221"/>
      <c r="B74" s="211"/>
      <c r="C74" s="211"/>
      <c r="D74" s="211"/>
      <c r="E74" s="211"/>
      <c r="F74" s="211"/>
      <c r="G74" s="211"/>
      <c r="H74" s="211"/>
      <c r="K74" s="219"/>
      <c r="L74" s="219"/>
      <c r="M74" s="219"/>
      <c r="N74" s="219"/>
      <c r="O74" s="219"/>
      <c r="P74" s="219"/>
      <c r="Q74" s="219"/>
      <c r="R74" s="228" t="n">
        <v>0.15</v>
      </c>
      <c r="S74" s="0"/>
    </row>
    <row r="75" customFormat="false" ht="12" hidden="false" customHeight="true" outlineLevel="0" collapsed="false">
      <c r="A75" s="221"/>
      <c r="B75" s="229" t="s">
        <v>83</v>
      </c>
      <c r="C75" s="229"/>
      <c r="D75" s="230" t="s">
        <v>84</v>
      </c>
      <c r="E75" s="230"/>
      <c r="F75" s="230"/>
      <c r="G75" s="230"/>
      <c r="H75" s="230"/>
      <c r="I75" s="230"/>
      <c r="J75" s="230"/>
      <c r="K75" s="230"/>
      <c r="L75" s="230"/>
      <c r="M75" s="230"/>
      <c r="N75" s="219"/>
      <c r="O75" s="219"/>
      <c r="P75" s="219"/>
      <c r="Q75" s="219"/>
      <c r="R75" s="231" t="n">
        <v>0.25</v>
      </c>
      <c r="S75" s="0"/>
    </row>
    <row r="76" customFormat="false" ht="11.25" hidden="false" customHeight="true" outlineLevel="0" collapsed="false">
      <c r="A76" s="221"/>
      <c r="B76" s="229"/>
      <c r="C76" s="229"/>
      <c r="D76" s="232" t="s">
        <v>85</v>
      </c>
      <c r="E76" s="232"/>
      <c r="F76" s="233" t="s">
        <v>86</v>
      </c>
      <c r="G76" s="233"/>
      <c r="H76" s="234" t="s">
        <v>87</v>
      </c>
      <c r="I76" s="234"/>
      <c r="J76" s="233" t="s">
        <v>16</v>
      </c>
      <c r="K76" s="233"/>
      <c r="L76" s="235" t="s">
        <v>88</v>
      </c>
      <c r="M76" s="235"/>
      <c r="N76" s="219"/>
      <c r="O76" s="219"/>
      <c r="P76" s="219"/>
      <c r="Q76" s="219"/>
      <c r="S76" s="0"/>
    </row>
    <row r="77" customFormat="false" ht="11.1" hidden="false" customHeight="true" outlineLevel="0" collapsed="false">
      <c r="A77" s="221"/>
      <c r="B77" s="232" t="n">
        <v>1</v>
      </c>
      <c r="C77" s="232"/>
      <c r="D77" s="236" t="s">
        <v>21</v>
      </c>
      <c r="E77" s="236"/>
      <c r="F77" s="237" t="s">
        <v>21</v>
      </c>
      <c r="G77" s="237"/>
      <c r="H77" s="238" t="n">
        <v>0.18</v>
      </c>
      <c r="I77" s="238"/>
      <c r="J77" s="238" t="n">
        <v>0.2</v>
      </c>
      <c r="K77" s="238"/>
      <c r="L77" s="239" t="n">
        <v>0.22</v>
      </c>
      <c r="M77" s="239"/>
      <c r="N77" s="219"/>
      <c r="O77" s="219"/>
      <c r="P77" s="219"/>
      <c r="Q77" s="219"/>
      <c r="S77" s="0"/>
    </row>
    <row r="78" customFormat="false" ht="11.25" hidden="false" customHeight="true" outlineLevel="0" collapsed="false">
      <c r="A78" s="221"/>
      <c r="B78" s="232" t="s">
        <v>89</v>
      </c>
      <c r="C78" s="232"/>
      <c r="D78" s="240" t="n">
        <v>0.16</v>
      </c>
      <c r="E78" s="240"/>
      <c r="F78" s="238" t="n">
        <v>0.18</v>
      </c>
      <c r="G78" s="238"/>
      <c r="H78" s="238" t="n">
        <v>0.2</v>
      </c>
      <c r="I78" s="238"/>
      <c r="J78" s="238" t="n">
        <v>0.22</v>
      </c>
      <c r="K78" s="238"/>
      <c r="L78" s="239" t="n">
        <v>0.24</v>
      </c>
      <c r="M78" s="239"/>
      <c r="N78" s="219"/>
      <c r="O78" s="219"/>
      <c r="P78" s="219"/>
      <c r="Q78" s="219"/>
      <c r="S78" s="0"/>
    </row>
    <row r="79" customFormat="false" ht="11.1" hidden="false" customHeight="true" outlineLevel="0" collapsed="false">
      <c r="A79" s="221"/>
      <c r="B79" s="232" t="s">
        <v>90</v>
      </c>
      <c r="C79" s="232"/>
      <c r="D79" s="240" t="n">
        <v>0.18</v>
      </c>
      <c r="E79" s="240"/>
      <c r="F79" s="238" t="n">
        <v>0.2</v>
      </c>
      <c r="G79" s="238"/>
      <c r="H79" s="238" t="n">
        <v>0.22</v>
      </c>
      <c r="I79" s="238"/>
      <c r="J79" s="238" t="n">
        <v>0.24</v>
      </c>
      <c r="K79" s="238"/>
      <c r="L79" s="239" t="n">
        <v>0.26</v>
      </c>
      <c r="M79" s="239"/>
      <c r="N79" s="219"/>
      <c r="O79" s="219"/>
      <c r="P79" s="219"/>
      <c r="Q79" s="219"/>
      <c r="S79" s="0"/>
    </row>
    <row r="80" customFormat="false" ht="11.1" hidden="false" customHeight="true" outlineLevel="0" collapsed="false">
      <c r="A80" s="221"/>
      <c r="B80" s="232" t="s">
        <v>91</v>
      </c>
      <c r="C80" s="232"/>
      <c r="D80" s="241" t="n">
        <v>0.2</v>
      </c>
      <c r="E80" s="241"/>
      <c r="F80" s="242" t="n">
        <v>0.22</v>
      </c>
      <c r="G80" s="242"/>
      <c r="H80" s="242" t="n">
        <v>0.24</v>
      </c>
      <c r="I80" s="242"/>
      <c r="J80" s="242" t="n">
        <v>0.26</v>
      </c>
      <c r="K80" s="242"/>
      <c r="L80" s="243" t="n">
        <v>0.28</v>
      </c>
      <c r="M80" s="243"/>
      <c r="N80" s="219"/>
      <c r="O80" s="219"/>
      <c r="P80" s="219"/>
      <c r="Q80" s="219"/>
      <c r="S80" s="0"/>
    </row>
    <row r="81" customFormat="false" ht="11.1" hidden="false" customHeight="true" outlineLevel="0" collapsed="false">
      <c r="A81" s="221"/>
      <c r="B81" s="211"/>
      <c r="C81" s="211"/>
      <c r="D81" s="211"/>
      <c r="E81" s="211"/>
      <c r="F81" s="211"/>
      <c r="G81" s="211"/>
      <c r="H81" s="211"/>
      <c r="K81" s="219"/>
      <c r="L81" s="219"/>
      <c r="M81" s="219"/>
      <c r="N81" s="219"/>
      <c r="O81" s="219"/>
      <c r="P81" s="219"/>
      <c r="Q81" s="219"/>
      <c r="S81" s="0"/>
    </row>
    <row r="82" customFormat="false" ht="11.1" hidden="false" customHeight="true" outlineLevel="0" collapsed="false">
      <c r="A82" s="221"/>
      <c r="B82" s="227" t="s">
        <v>92</v>
      </c>
      <c r="C82" s="227"/>
      <c r="D82" s="227"/>
      <c r="E82" s="227"/>
      <c r="F82" s="227"/>
      <c r="G82" s="244"/>
      <c r="H82" s="211"/>
      <c r="K82" s="219"/>
      <c r="L82" s="219"/>
      <c r="M82" s="219"/>
      <c r="N82" s="219"/>
      <c r="O82" s="219"/>
      <c r="P82" s="219"/>
      <c r="Q82" s="219"/>
      <c r="S82" s="0"/>
    </row>
    <row r="83" customFormat="false" ht="11.1" hidden="false" customHeight="true" outlineLevel="0" collapsed="false">
      <c r="A83" s="221"/>
      <c r="B83" s="245" t="s">
        <v>93</v>
      </c>
      <c r="C83" s="245"/>
      <c r="D83" s="245"/>
      <c r="E83" s="245"/>
      <c r="F83" s="245"/>
      <c r="G83" s="245"/>
      <c r="H83" s="245"/>
      <c r="I83" s="245"/>
      <c r="J83" s="245"/>
      <c r="K83" s="245"/>
      <c r="L83" s="245"/>
      <c r="M83" s="245"/>
      <c r="N83" s="245"/>
      <c r="O83" s="245"/>
      <c r="P83" s="245"/>
      <c r="Q83" s="219"/>
      <c r="S83" s="0"/>
    </row>
    <row r="84" customFormat="false" ht="11.1" hidden="false" customHeight="true" outlineLevel="0" collapsed="false">
      <c r="A84" s="221"/>
      <c r="B84" s="245" t="s">
        <v>94</v>
      </c>
      <c r="C84" s="245"/>
      <c r="D84" s="245"/>
      <c r="E84" s="245"/>
      <c r="F84" s="245"/>
      <c r="G84" s="245"/>
      <c r="H84" s="245"/>
      <c r="I84" s="245"/>
      <c r="J84" s="245"/>
      <c r="K84" s="245"/>
      <c r="L84" s="245"/>
      <c r="M84" s="245"/>
      <c r="N84" s="245"/>
      <c r="O84" s="245"/>
      <c r="P84" s="245"/>
      <c r="Q84" s="219"/>
      <c r="S84" s="0"/>
    </row>
    <row r="85" customFormat="false" ht="22.5" hidden="false" customHeight="true" outlineLevel="0" collapsed="false">
      <c r="A85" s="221"/>
      <c r="B85" s="211"/>
      <c r="C85" s="211"/>
      <c r="D85" s="211"/>
      <c r="E85" s="211"/>
      <c r="F85" s="211"/>
      <c r="G85" s="211"/>
      <c r="H85" s="211"/>
      <c r="K85" s="219"/>
      <c r="L85" s="219"/>
      <c r="M85" s="219"/>
      <c r="N85" s="219"/>
      <c r="O85" s="219"/>
      <c r="P85" s="219"/>
      <c r="Q85" s="219"/>
      <c r="S85" s="0"/>
    </row>
    <row r="86" customFormat="false" ht="11.1" hidden="false" customHeight="true" outlineLevel="0" collapsed="false">
      <c r="A86" s="221"/>
      <c r="B86" s="211"/>
      <c r="C86" s="211"/>
      <c r="D86" s="246" t="s">
        <v>95</v>
      </c>
      <c r="E86" s="246"/>
      <c r="F86" s="246"/>
      <c r="G86" s="247" t="s">
        <v>96</v>
      </c>
      <c r="H86" s="247"/>
      <c r="K86" s="219"/>
      <c r="L86" s="219"/>
      <c r="M86" s="219"/>
      <c r="N86" s="219"/>
      <c r="O86" s="219"/>
      <c r="P86" s="219"/>
      <c r="Q86" s="219"/>
      <c r="S86" s="0"/>
    </row>
    <row r="87" customFormat="false" ht="11.1" hidden="false" customHeight="true" outlineLevel="0" collapsed="false">
      <c r="A87" s="221"/>
      <c r="B87" s="211"/>
      <c r="C87" s="211"/>
      <c r="D87" s="248" t="s">
        <v>97</v>
      </c>
      <c r="E87" s="248"/>
      <c r="F87" s="248"/>
      <c r="G87" s="249" t="n">
        <v>0.05</v>
      </c>
      <c r="H87" s="249"/>
      <c r="K87" s="219"/>
      <c r="L87" s="219"/>
      <c r="M87" s="219"/>
      <c r="N87" s="219"/>
      <c r="O87" s="219"/>
      <c r="P87" s="219"/>
      <c r="Q87" s="219"/>
      <c r="S87" s="0"/>
    </row>
    <row r="88" customFormat="false" ht="11.1" hidden="false" customHeight="true" outlineLevel="0" collapsed="false">
      <c r="A88" s="221"/>
      <c r="B88" s="211"/>
      <c r="C88" s="211"/>
      <c r="D88" s="248" t="s">
        <v>98</v>
      </c>
      <c r="E88" s="248"/>
      <c r="F88" s="248"/>
      <c r="G88" s="249" t="n">
        <v>0.07</v>
      </c>
      <c r="H88" s="249"/>
      <c r="K88" s="219"/>
      <c r="L88" s="219"/>
      <c r="M88" s="219"/>
      <c r="N88" s="219"/>
      <c r="O88" s="219"/>
      <c r="P88" s="219"/>
      <c r="Q88" s="219"/>
      <c r="S88" s="0"/>
    </row>
    <row r="89" customFormat="false" ht="11.1" hidden="false" customHeight="true" outlineLevel="0" collapsed="false">
      <c r="A89" s="221"/>
      <c r="B89" s="211"/>
      <c r="C89" s="211"/>
      <c r="D89" s="248" t="s">
        <v>99</v>
      </c>
      <c r="E89" s="248"/>
      <c r="F89" s="248"/>
      <c r="G89" s="249" t="n">
        <v>0.1</v>
      </c>
      <c r="H89" s="249"/>
      <c r="I89" s="250"/>
      <c r="K89" s="219"/>
      <c r="L89" s="219"/>
      <c r="M89" s="219"/>
      <c r="N89" s="219"/>
      <c r="O89" s="219"/>
      <c r="P89" s="219"/>
      <c r="Q89" s="219"/>
      <c r="S89" s="0"/>
    </row>
    <row r="90" customFormat="false" ht="9" hidden="false" customHeight="true" outlineLevel="0" collapsed="false">
      <c r="A90" s="221"/>
      <c r="B90" s="211"/>
      <c r="C90" s="211"/>
      <c r="D90" s="248" t="s">
        <v>100</v>
      </c>
      <c r="E90" s="248"/>
      <c r="F90" s="248"/>
      <c r="G90" s="249" t="n">
        <v>0.15</v>
      </c>
      <c r="H90" s="249"/>
      <c r="I90" s="251"/>
      <c r="K90" s="219"/>
      <c r="L90" s="219"/>
      <c r="M90" s="219"/>
      <c r="N90" s="219"/>
      <c r="O90" s="219"/>
      <c r="P90" s="219"/>
      <c r="Q90" s="219"/>
      <c r="S90" s="0"/>
    </row>
    <row r="91" customFormat="false" ht="11.1" hidden="false" customHeight="true" outlineLevel="0" collapsed="false">
      <c r="A91" s="221"/>
      <c r="B91" s="211"/>
      <c r="C91" s="211"/>
      <c r="D91" s="252" t="s">
        <v>101</v>
      </c>
      <c r="E91" s="252"/>
      <c r="F91" s="252"/>
      <c r="G91" s="253" t="n">
        <v>0.2</v>
      </c>
      <c r="H91" s="253"/>
      <c r="I91" s="219"/>
      <c r="K91" s="219"/>
      <c r="L91" s="219"/>
      <c r="M91" s="219"/>
      <c r="N91" s="219"/>
      <c r="O91" s="219"/>
      <c r="P91" s="219"/>
      <c r="Q91" s="219"/>
      <c r="S91" s="0"/>
    </row>
    <row r="92" customFormat="false" ht="22.5" hidden="false" customHeight="true" outlineLevel="0" collapsed="false">
      <c r="A92" s="221"/>
      <c r="B92" s="211"/>
      <c r="C92" s="211"/>
      <c r="D92" s="211"/>
      <c r="E92" s="211"/>
      <c r="F92" s="211"/>
      <c r="G92" s="211"/>
      <c r="H92" s="211"/>
      <c r="K92" s="219"/>
      <c r="L92" s="219"/>
      <c r="M92" s="219"/>
      <c r="N92" s="219"/>
      <c r="O92" s="219"/>
      <c r="P92" s="219"/>
      <c r="Q92" s="219"/>
      <c r="S92" s="0"/>
    </row>
    <row r="93" customFormat="false" ht="11.1" hidden="false" customHeight="true" outlineLevel="0" collapsed="false">
      <c r="A93" s="221"/>
      <c r="B93" s="245" t="s">
        <v>102</v>
      </c>
      <c r="C93" s="245"/>
      <c r="D93" s="245"/>
      <c r="E93" s="245"/>
      <c r="F93" s="245"/>
      <c r="G93" s="245"/>
      <c r="H93" s="245"/>
      <c r="I93" s="245"/>
      <c r="J93" s="245"/>
      <c r="K93" s="245"/>
      <c r="L93" s="245"/>
      <c r="M93" s="245"/>
      <c r="N93" s="245"/>
      <c r="O93" s="245"/>
      <c r="P93" s="245"/>
      <c r="Q93" s="219"/>
      <c r="S93" s="0"/>
    </row>
    <row r="94" customFormat="false" ht="11.1" hidden="false" customHeight="true" outlineLevel="0" collapsed="false">
      <c r="A94" s="221"/>
      <c r="B94" s="254"/>
      <c r="C94" s="254"/>
      <c r="D94" s="254"/>
      <c r="E94" s="254"/>
      <c r="F94" s="254"/>
      <c r="G94" s="254"/>
      <c r="H94" s="254"/>
      <c r="I94" s="254"/>
      <c r="J94" s="254"/>
      <c r="K94" s="254"/>
      <c r="L94" s="254"/>
      <c r="M94" s="254"/>
      <c r="N94" s="254"/>
      <c r="O94" s="254"/>
      <c r="P94" s="254"/>
      <c r="Q94" s="219"/>
      <c r="S94" s="0"/>
    </row>
    <row r="95" customFormat="false" ht="11.1" hidden="false" customHeight="true" outlineLevel="0" collapsed="false">
      <c r="A95" s="221"/>
      <c r="B95" s="255" t="s">
        <v>103</v>
      </c>
      <c r="C95" s="255"/>
      <c r="D95" s="255"/>
      <c r="E95" s="255"/>
      <c r="F95" s="255"/>
      <c r="G95" s="255"/>
      <c r="H95" s="255"/>
      <c r="I95" s="255"/>
      <c r="J95" s="255"/>
      <c r="K95" s="255"/>
      <c r="L95" s="254"/>
      <c r="M95" s="254"/>
      <c r="N95" s="254"/>
      <c r="O95" s="254"/>
      <c r="P95" s="254"/>
      <c r="Q95" s="219"/>
      <c r="S95" s="0"/>
    </row>
    <row r="96" customFormat="false" ht="11.1" hidden="false" customHeight="true" outlineLevel="0" collapsed="false">
      <c r="A96" s="221"/>
      <c r="B96" s="211"/>
      <c r="C96" s="211"/>
      <c r="D96" s="211"/>
      <c r="E96" s="211"/>
      <c r="F96" s="211"/>
      <c r="G96" s="211"/>
      <c r="H96" s="211"/>
      <c r="K96" s="219"/>
      <c r="L96" s="219"/>
      <c r="M96" s="219"/>
      <c r="N96" s="219"/>
      <c r="O96" s="219"/>
      <c r="P96" s="219"/>
      <c r="Q96" s="219"/>
      <c r="S96" s="0"/>
    </row>
    <row r="97" customFormat="false" ht="11.1" hidden="false" customHeight="true" outlineLevel="0" collapsed="false">
      <c r="B97" s="218" t="s">
        <v>104</v>
      </c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  <c r="P97" s="218"/>
      <c r="Q97" s="218"/>
      <c r="S97" s="0"/>
    </row>
    <row r="98" customFormat="false" ht="11.1" hidden="false" customHeight="true" outlineLevel="0" collapsed="false">
      <c r="B98" s="218" t="s">
        <v>105</v>
      </c>
      <c r="C98" s="218"/>
      <c r="D98" s="218"/>
      <c r="E98" s="218"/>
      <c r="F98" s="218"/>
      <c r="G98" s="218"/>
      <c r="H98" s="218"/>
      <c r="K98" s="219"/>
      <c r="L98" s="219"/>
      <c r="M98" s="219"/>
      <c r="N98" s="219"/>
      <c r="O98" s="219"/>
      <c r="P98" s="219"/>
      <c r="Q98" s="219"/>
      <c r="S98" s="0"/>
    </row>
    <row r="99" customFormat="false" ht="11.1" hidden="false" customHeight="true" outlineLevel="0" collapsed="false">
      <c r="B99" s="211"/>
      <c r="C99" s="211"/>
      <c r="D99" s="211"/>
      <c r="E99" s="211"/>
      <c r="F99" s="211"/>
      <c r="G99" s="211"/>
      <c r="H99" s="211"/>
      <c r="K99" s="219"/>
      <c r="L99" s="219"/>
      <c r="M99" s="219"/>
      <c r="N99" s="219"/>
      <c r="O99" s="219"/>
      <c r="P99" s="219"/>
      <c r="Q99" s="219"/>
      <c r="S99" s="0"/>
    </row>
    <row r="100" customFormat="false" ht="11.1" hidden="false" customHeight="true" outlineLevel="0" collapsed="false">
      <c r="B100" s="245" t="s">
        <v>106</v>
      </c>
      <c r="C100" s="245"/>
      <c r="D100" s="245"/>
      <c r="E100" s="245"/>
      <c r="F100" s="245"/>
      <c r="G100" s="245"/>
      <c r="H100" s="245"/>
      <c r="I100" s="245"/>
      <c r="J100" s="245"/>
      <c r="K100" s="245"/>
      <c r="L100" s="245"/>
      <c r="M100" s="245"/>
      <c r="N100" s="245"/>
      <c r="O100" s="245"/>
      <c r="P100" s="245"/>
      <c r="Q100" s="245"/>
      <c r="R100" s="245"/>
      <c r="S100" s="245"/>
    </row>
    <row r="101" customFormat="false" ht="0.75" hidden="false" customHeight="true" outlineLevel="0" collapsed="false">
      <c r="B101" s="211"/>
      <c r="C101" s="211"/>
      <c r="D101" s="211"/>
      <c r="E101" s="211"/>
      <c r="F101" s="211"/>
      <c r="G101" s="211"/>
      <c r="H101" s="211"/>
      <c r="K101" s="219"/>
      <c r="L101" s="219"/>
      <c r="M101" s="219"/>
      <c r="N101" s="219"/>
      <c r="O101" s="219"/>
      <c r="P101" s="219"/>
      <c r="Q101" s="219"/>
      <c r="S101" s="0"/>
    </row>
    <row r="102" customFormat="false" ht="10.5" hidden="false" customHeight="true" outlineLevel="0" collapsed="false">
      <c r="B102" s="245" t="s">
        <v>107</v>
      </c>
      <c r="C102" s="245"/>
      <c r="D102" s="245"/>
      <c r="E102" s="245"/>
      <c r="F102" s="245"/>
      <c r="G102" s="245"/>
      <c r="H102" s="245"/>
      <c r="I102" s="245"/>
      <c r="J102" s="245"/>
      <c r="K102" s="245"/>
      <c r="L102" s="245"/>
      <c r="M102" s="245"/>
      <c r="N102" s="245"/>
      <c r="O102" s="245"/>
      <c r="P102" s="245"/>
      <c r="Q102" s="219"/>
      <c r="S102" s="0"/>
    </row>
    <row r="103" customFormat="false" ht="11.1" hidden="false" customHeight="true" outlineLevel="0" collapsed="false">
      <c r="B103" s="211"/>
      <c r="C103" s="211"/>
      <c r="D103" s="211"/>
      <c r="E103" s="211"/>
      <c r="F103" s="211"/>
      <c r="G103" s="211"/>
      <c r="H103" s="211"/>
      <c r="I103" s="219"/>
      <c r="K103" s="219"/>
      <c r="L103" s="219"/>
      <c r="M103" s="219"/>
      <c r="N103" s="219"/>
      <c r="O103" s="219"/>
      <c r="P103" s="219"/>
      <c r="Q103" s="219"/>
      <c r="S103" s="0"/>
    </row>
    <row r="104" customFormat="false" ht="22.5" hidden="false" customHeight="true" outlineLevel="0" collapsed="false">
      <c r="B104" s="211"/>
      <c r="C104" s="211"/>
      <c r="D104" s="246" t="s">
        <v>95</v>
      </c>
      <c r="E104" s="246"/>
      <c r="F104" s="246"/>
      <c r="G104" s="247" t="s">
        <v>96</v>
      </c>
      <c r="H104" s="247"/>
      <c r="K104" s="219"/>
      <c r="L104" s="219"/>
      <c r="M104" s="219"/>
      <c r="N104" s="219"/>
      <c r="O104" s="219"/>
      <c r="P104" s="219"/>
      <c r="Q104" s="219"/>
      <c r="S104" s="0"/>
    </row>
    <row r="105" customFormat="false" ht="11.1" hidden="false" customHeight="true" outlineLevel="0" collapsed="false">
      <c r="B105" s="211"/>
      <c r="C105" s="211"/>
      <c r="D105" s="248" t="s">
        <v>97</v>
      </c>
      <c r="E105" s="248"/>
      <c r="F105" s="248"/>
      <c r="G105" s="249" t="n">
        <v>0.05</v>
      </c>
      <c r="H105" s="249"/>
      <c r="K105" s="219"/>
      <c r="L105" s="219"/>
      <c r="M105" s="219"/>
      <c r="N105" s="219"/>
      <c r="O105" s="219"/>
      <c r="P105" s="219"/>
      <c r="Q105" s="219"/>
      <c r="S105" s="0"/>
    </row>
    <row r="106" customFormat="false" ht="11.1" hidden="false" customHeight="true" outlineLevel="0" collapsed="false">
      <c r="B106" s="211"/>
      <c r="C106" s="211"/>
      <c r="D106" s="248" t="s">
        <v>98</v>
      </c>
      <c r="E106" s="248"/>
      <c r="F106" s="248"/>
      <c r="G106" s="249" t="n">
        <v>0.07</v>
      </c>
      <c r="H106" s="249"/>
      <c r="K106" s="219"/>
      <c r="L106" s="219"/>
      <c r="M106" s="219"/>
      <c r="N106" s="219"/>
      <c r="O106" s="219"/>
      <c r="P106" s="219"/>
      <c r="Q106" s="219"/>
      <c r="S106" s="0"/>
    </row>
    <row r="107" customFormat="false" ht="11.1" hidden="false" customHeight="true" outlineLevel="0" collapsed="false">
      <c r="B107" s="211"/>
      <c r="C107" s="211"/>
      <c r="D107" s="248" t="s">
        <v>99</v>
      </c>
      <c r="E107" s="248"/>
      <c r="F107" s="248"/>
      <c r="G107" s="249" t="n">
        <v>0.1</v>
      </c>
      <c r="H107" s="249"/>
      <c r="K107" s="219"/>
      <c r="L107" s="219"/>
      <c r="M107" s="219"/>
      <c r="N107" s="219"/>
      <c r="O107" s="219"/>
      <c r="P107" s="219"/>
      <c r="Q107" s="219"/>
      <c r="S107" s="0"/>
    </row>
    <row r="108" customFormat="false" ht="11.25" hidden="false" customHeight="true" outlineLevel="0" collapsed="false">
      <c r="B108" s="211"/>
      <c r="C108" s="211"/>
      <c r="D108" s="248" t="s">
        <v>100</v>
      </c>
      <c r="E108" s="248"/>
      <c r="F108" s="248"/>
      <c r="G108" s="249" t="n">
        <v>0.15</v>
      </c>
      <c r="H108" s="249"/>
      <c r="K108" s="219"/>
      <c r="L108" s="219"/>
      <c r="M108" s="219"/>
      <c r="N108" s="219"/>
      <c r="O108" s="219"/>
      <c r="P108" s="219"/>
      <c r="Q108" s="219"/>
      <c r="S108" s="0"/>
    </row>
    <row r="109" customFormat="false" ht="11.1" hidden="false" customHeight="true" outlineLevel="0" collapsed="false">
      <c r="B109" s="256"/>
      <c r="C109" s="256"/>
      <c r="D109" s="252" t="s">
        <v>101</v>
      </c>
      <c r="E109" s="252"/>
      <c r="F109" s="252"/>
      <c r="G109" s="253" t="n">
        <v>0.2</v>
      </c>
      <c r="H109" s="253"/>
      <c r="S109" s="0"/>
    </row>
    <row r="110" customFormat="false" ht="9" hidden="false" customHeight="true" outlineLevel="0" collapsed="false">
      <c r="B110" s="256"/>
      <c r="C110" s="256"/>
      <c r="D110" s="257"/>
      <c r="E110" s="257"/>
      <c r="F110" s="257"/>
      <c r="G110" s="258"/>
      <c r="H110" s="257"/>
      <c r="S110" s="0"/>
    </row>
    <row r="111" customFormat="false" ht="11.1" hidden="false" customHeight="true" outlineLevel="0" collapsed="false">
      <c r="B111" s="218" t="s">
        <v>108</v>
      </c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  <c r="P111" s="218"/>
      <c r="S111" s="0"/>
    </row>
    <row r="112" customFormat="false" ht="12.75" hidden="false" customHeight="false" outlineLevel="0" collapsed="false">
      <c r="B112" s="245" t="s">
        <v>120</v>
      </c>
      <c r="C112" s="245"/>
      <c r="D112" s="245"/>
      <c r="E112" s="245"/>
      <c r="F112" s="245"/>
      <c r="G112" s="245"/>
      <c r="H112" s="245"/>
      <c r="I112" s="245"/>
      <c r="J112" s="245"/>
      <c r="K112" s="245"/>
      <c r="L112" s="245"/>
      <c r="M112" s="245"/>
      <c r="N112" s="245"/>
      <c r="O112" s="245"/>
      <c r="P112" s="245"/>
      <c r="Q112" s="254"/>
      <c r="S112" s="0"/>
    </row>
    <row r="113" customFormat="false" ht="12.75" hidden="false" customHeight="false" outlineLevel="0" collapsed="false">
      <c r="B113" s="245" t="s">
        <v>110</v>
      </c>
      <c r="C113" s="245"/>
      <c r="D113" s="245"/>
      <c r="E113" s="245"/>
      <c r="F113" s="245"/>
      <c r="G113" s="245"/>
      <c r="H113" s="245"/>
      <c r="I113" s="245"/>
      <c r="J113" s="245"/>
      <c r="K113" s="245"/>
      <c r="L113" s="245"/>
      <c r="M113" s="245"/>
      <c r="N113" s="245"/>
      <c r="O113" s="245"/>
      <c r="P113" s="245"/>
      <c r="S113" s="0"/>
    </row>
    <row r="114" customFormat="false" ht="12.75" hidden="false" customHeight="false" outlineLevel="0" collapsed="false">
      <c r="B114" s="245" t="s">
        <v>111</v>
      </c>
      <c r="C114" s="245"/>
      <c r="D114" s="245"/>
      <c r="E114" s="245"/>
      <c r="F114" s="245"/>
      <c r="G114" s="245"/>
      <c r="H114" s="245"/>
      <c r="I114" s="245"/>
      <c r="J114" s="245"/>
      <c r="K114" s="245"/>
      <c r="L114" s="245"/>
      <c r="M114" s="245"/>
      <c r="N114" s="245"/>
      <c r="O114" s="245"/>
      <c r="P114" s="245"/>
      <c r="S114" s="0"/>
    </row>
    <row r="115" customFormat="false" ht="12.75" hidden="false" customHeight="false" outlineLevel="0" collapsed="false">
      <c r="B115" s="245" t="s">
        <v>123</v>
      </c>
      <c r="C115" s="245"/>
      <c r="D115" s="245"/>
      <c r="E115" s="245"/>
      <c r="F115" s="245"/>
      <c r="G115" s="245"/>
      <c r="H115" s="245"/>
      <c r="I115" s="245"/>
      <c r="J115" s="245"/>
      <c r="K115" s="245"/>
      <c r="L115" s="245"/>
      <c r="M115" s="245"/>
      <c r="N115" s="245"/>
      <c r="O115" s="245"/>
      <c r="P115" s="245"/>
      <c r="S115" s="0"/>
    </row>
    <row r="116" customFormat="false" ht="12.75" hidden="false" customHeight="false" outlineLevel="0" collapsed="false">
      <c r="B116" s="256"/>
      <c r="C116" s="256"/>
      <c r="D116" s="257"/>
      <c r="E116" s="257"/>
      <c r="F116" s="257"/>
      <c r="G116" s="258"/>
      <c r="H116" s="257"/>
      <c r="L116" s="12" t="s">
        <v>113</v>
      </c>
      <c r="S116" s="0"/>
    </row>
    <row r="117" customFormat="false" ht="12.75" hidden="false" customHeight="false" outlineLevel="0" collapsed="false">
      <c r="L117" s="4" t="s">
        <v>114</v>
      </c>
      <c r="S117" s="0"/>
    </row>
    <row r="118" customFormat="false" ht="12.75" hidden="false" customHeight="false" outlineLevel="0" collapsed="false">
      <c r="S118" s="0"/>
    </row>
    <row r="119" customFormat="false" ht="12.75" hidden="false" customHeight="false" outlineLevel="0" collapsed="false">
      <c r="Q119" s="259" t="s">
        <v>115</v>
      </c>
      <c r="S119" s="0"/>
    </row>
  </sheetData>
  <mergeCells count="142">
    <mergeCell ref="B5:C5"/>
    <mergeCell ref="B6:C7"/>
    <mergeCell ref="D6:D7"/>
    <mergeCell ref="P6:Q7"/>
    <mergeCell ref="B8:C8"/>
    <mergeCell ref="P8:Q8"/>
    <mergeCell ref="B9:C9"/>
    <mergeCell ref="P9:Q9"/>
    <mergeCell ref="B10:C10"/>
    <mergeCell ref="P10:Q10"/>
    <mergeCell ref="B11:C11"/>
    <mergeCell ref="P11:Q11"/>
    <mergeCell ref="B12:C12"/>
    <mergeCell ref="P12:Q12"/>
    <mergeCell ref="B13:C13"/>
    <mergeCell ref="P13:Q13"/>
    <mergeCell ref="B14:C14"/>
    <mergeCell ref="P14:Q14"/>
    <mergeCell ref="P15:Q15"/>
    <mergeCell ref="B16:C16"/>
    <mergeCell ref="P16:Q16"/>
    <mergeCell ref="B17:C17"/>
    <mergeCell ref="P17:Q17"/>
    <mergeCell ref="B21:C21"/>
    <mergeCell ref="D21:D23"/>
    <mergeCell ref="E21:H21"/>
    <mergeCell ref="I21:K21"/>
    <mergeCell ref="L21:Q21"/>
    <mergeCell ref="B22:C22"/>
    <mergeCell ref="L22:M22"/>
    <mergeCell ref="N22:O22"/>
    <mergeCell ref="P22:Q22"/>
    <mergeCell ref="B23:C23"/>
    <mergeCell ref="B24:C24"/>
    <mergeCell ref="B25:C25"/>
    <mergeCell ref="B26:C26"/>
    <mergeCell ref="B27:C27"/>
    <mergeCell ref="B28:C28"/>
    <mergeCell ref="B29:B30"/>
    <mergeCell ref="D29:D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B31:C31"/>
    <mergeCell ref="B32:C32"/>
    <mergeCell ref="B33:C33"/>
    <mergeCell ref="B34:C34"/>
    <mergeCell ref="B37:C37"/>
    <mergeCell ref="E37:H37"/>
    <mergeCell ref="I37:L37"/>
    <mergeCell ref="B38:C38"/>
    <mergeCell ref="D38:D39"/>
    <mergeCell ref="B39:C39"/>
    <mergeCell ref="B40:C40"/>
    <mergeCell ref="B41:C41"/>
    <mergeCell ref="B42:C42"/>
    <mergeCell ref="B43:C43"/>
    <mergeCell ref="B44:C44"/>
    <mergeCell ref="B45:C46"/>
    <mergeCell ref="D45:D46"/>
    <mergeCell ref="B47:C47"/>
    <mergeCell ref="B48:C48"/>
    <mergeCell ref="B49:C49"/>
    <mergeCell ref="B50:C50"/>
    <mergeCell ref="B69:P69"/>
    <mergeCell ref="B72:F72"/>
    <mergeCell ref="B73:P73"/>
    <mergeCell ref="B75:C76"/>
    <mergeCell ref="D75:M75"/>
    <mergeCell ref="D76:E76"/>
    <mergeCell ref="F76:G76"/>
    <mergeCell ref="H76:I76"/>
    <mergeCell ref="J76:K76"/>
    <mergeCell ref="L76:M76"/>
    <mergeCell ref="B77:C77"/>
    <mergeCell ref="D77:E77"/>
    <mergeCell ref="F77:G77"/>
    <mergeCell ref="H77:I77"/>
    <mergeCell ref="J77:K77"/>
    <mergeCell ref="L77:M77"/>
    <mergeCell ref="B78:C78"/>
    <mergeCell ref="D78:E78"/>
    <mergeCell ref="F78:G78"/>
    <mergeCell ref="H78:I78"/>
    <mergeCell ref="J78:K78"/>
    <mergeCell ref="L78:M78"/>
    <mergeCell ref="B79:C79"/>
    <mergeCell ref="D79:E79"/>
    <mergeCell ref="F79:G79"/>
    <mergeCell ref="H79:I79"/>
    <mergeCell ref="J79:K79"/>
    <mergeCell ref="L79:M79"/>
    <mergeCell ref="B80:C80"/>
    <mergeCell ref="D80:E80"/>
    <mergeCell ref="F80:G80"/>
    <mergeCell ref="H80:I80"/>
    <mergeCell ref="J80:K80"/>
    <mergeCell ref="L80:M80"/>
    <mergeCell ref="B82:F82"/>
    <mergeCell ref="B83:P83"/>
    <mergeCell ref="B84:P84"/>
    <mergeCell ref="D86:F86"/>
    <mergeCell ref="G86:H86"/>
    <mergeCell ref="D87:F87"/>
    <mergeCell ref="G87:H87"/>
    <mergeCell ref="D88:F88"/>
    <mergeCell ref="G88:H88"/>
    <mergeCell ref="D89:F89"/>
    <mergeCell ref="G89:H89"/>
    <mergeCell ref="D90:F90"/>
    <mergeCell ref="G90:H90"/>
    <mergeCell ref="D91:F91"/>
    <mergeCell ref="G91:H91"/>
    <mergeCell ref="B93:P93"/>
    <mergeCell ref="B97:Q97"/>
    <mergeCell ref="B98:H98"/>
    <mergeCell ref="B100:P100"/>
    <mergeCell ref="Q100:S100"/>
    <mergeCell ref="B102:P102"/>
    <mergeCell ref="D104:F104"/>
    <mergeCell ref="G104:H104"/>
    <mergeCell ref="D105:F105"/>
    <mergeCell ref="G105:H105"/>
    <mergeCell ref="D106:F106"/>
    <mergeCell ref="G106:H106"/>
    <mergeCell ref="D107:F107"/>
    <mergeCell ref="G107:H107"/>
    <mergeCell ref="D108:F108"/>
    <mergeCell ref="G108:H108"/>
    <mergeCell ref="D109:F109"/>
    <mergeCell ref="G109:H109"/>
    <mergeCell ref="B111:P111"/>
    <mergeCell ref="B112:P112"/>
    <mergeCell ref="B113:P113"/>
    <mergeCell ref="B114:P114"/>
    <mergeCell ref="B115:P115"/>
  </mergeCells>
  <printOptions headings="false" gridLines="false" gridLinesSet="true" horizontalCentered="false" verticalCentered="false"/>
  <pageMargins left="0.479861111111111" right="0.209722222222222" top="0.170138888888889" bottom="0.2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56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8.28"/>
    <col collapsed="false" customWidth="true" hidden="false" outlineLevel="0" max="6" min="6" style="0" width="8.41"/>
    <col collapsed="false" customWidth="true" hidden="false" outlineLevel="0" max="7" min="7" style="0" width="8.28"/>
    <col collapsed="false" customWidth="true" hidden="false" outlineLevel="0" max="8" min="8" style="0" width="8.56"/>
    <col collapsed="false" customWidth="true" hidden="false" outlineLevel="0" max="9" min="9" style="0" width="7.85"/>
    <col collapsed="false" customWidth="true" hidden="false" outlineLevel="0" max="11" min="10" style="0" width="9.41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15.7"/>
    <col collapsed="false" customWidth="true" hidden="false" outlineLevel="0" max="15" min="15" style="0" width="8.14"/>
    <col collapsed="false" customWidth="true" hidden="false" outlineLevel="0" max="16" min="16" style="0" width="6.56"/>
    <col collapsed="false" customWidth="true" hidden="false" outlineLevel="0" max="17" min="17" style="0" width="7.56"/>
    <col collapsed="false" customWidth="true" hidden="true" outlineLevel="0" max="18" min="18" style="0" width="0.28"/>
    <col collapsed="false" customWidth="true" hidden="false" outlineLevel="0" max="19" min="19" style="221" width="3.7"/>
    <col collapsed="false" customWidth="true" hidden="false" outlineLevel="0" max="20" min="20" style="221" width="11.85"/>
    <col collapsed="false" customWidth="false" hidden="false" outlineLevel="0" max="257" min="21" style="221" width="9.14"/>
  </cols>
  <sheetData>
    <row r="1" customFormat="false" ht="17.25" hidden="false" customHeight="true" outlineLevel="0" collapsed="false">
      <c r="A1" s="1" t="s">
        <v>0</v>
      </c>
      <c r="E1" s="2"/>
      <c r="F1" s="2"/>
      <c r="G1" s="3"/>
      <c r="H1" s="3"/>
      <c r="M1" s="4"/>
      <c r="N1" s="4"/>
      <c r="O1" s="4"/>
      <c r="P1" s="4"/>
      <c r="Q1" s="4"/>
      <c r="R1" s="4"/>
      <c r="S1" s="423"/>
    </row>
    <row r="2" customFormat="false" ht="13.5" hidden="false" customHeight="true" outlineLevel="0" collapsed="false">
      <c r="B2" s="1" t="s">
        <v>1</v>
      </c>
      <c r="C2" s="1"/>
      <c r="D2" s="1"/>
      <c r="F2" s="1"/>
      <c r="G2" s="3"/>
      <c r="H2" s="3"/>
      <c r="I2" s="6" t="s">
        <v>2</v>
      </c>
      <c r="M2" s="4"/>
      <c r="N2" s="4"/>
      <c r="O2" s="4"/>
      <c r="P2" s="4"/>
      <c r="Q2" s="4"/>
      <c r="R2" s="4"/>
      <c r="S2" s="423"/>
    </row>
    <row r="3" s="260" customFormat="true" ht="16.5" hidden="false" customHeight="true" outlineLevel="0" collapsed="false">
      <c r="A3" s="7"/>
      <c r="B3" s="8" t="s">
        <v>3</v>
      </c>
      <c r="C3" s="8"/>
      <c r="D3" s="8"/>
      <c r="E3" s="7"/>
      <c r="F3" s="9" t="s">
        <v>124</v>
      </c>
      <c r="G3" s="9"/>
      <c r="H3" s="9"/>
      <c r="I3" s="10" t="str">
        <f aca="false">Исходник!I3</f>
        <v>действуют с 1 июля 2006 года</v>
      </c>
      <c r="J3" s="0"/>
      <c r="K3" s="7"/>
      <c r="L3" s="7"/>
      <c r="M3" s="9"/>
      <c r="N3" s="9"/>
      <c r="O3" s="11"/>
      <c r="P3" s="9"/>
      <c r="Q3" s="9"/>
      <c r="R3" s="9"/>
    </row>
    <row r="4" s="260" customFormat="true" ht="14.25" hidden="false" customHeight="true" outlineLevel="0" collapsed="false">
      <c r="A4" s="7"/>
      <c r="B4" s="7" t="s">
        <v>125</v>
      </c>
      <c r="C4" s="7"/>
      <c r="D4" s="7"/>
      <c r="E4" s="9"/>
      <c r="F4" s="9"/>
      <c r="G4" s="9"/>
      <c r="H4" s="9"/>
      <c r="I4" s="12" t="s">
        <v>5</v>
      </c>
      <c r="J4" s="7"/>
      <c r="K4" s="7"/>
      <c r="L4" s="7"/>
      <c r="M4" s="9"/>
      <c r="N4" s="9"/>
      <c r="O4" s="11"/>
      <c r="P4" s="9"/>
      <c r="Q4" s="9"/>
      <c r="R4" s="9"/>
    </row>
    <row r="5" s="260" customFormat="true" ht="18" hidden="false" customHeight="true" outlineLevel="0" collapsed="false">
      <c r="A5" s="13"/>
      <c r="B5" s="14" t="s">
        <v>6</v>
      </c>
      <c r="C5" s="14"/>
      <c r="D5" s="15"/>
      <c r="E5" s="16"/>
      <c r="F5" s="9"/>
      <c r="G5" s="9"/>
      <c r="H5" s="9"/>
      <c r="I5" s="9"/>
      <c r="J5" s="9"/>
      <c r="K5" s="12"/>
      <c r="L5" s="7"/>
      <c r="M5" s="9"/>
      <c r="N5" s="9"/>
      <c r="O5" s="11"/>
      <c r="P5" s="4"/>
      <c r="Q5" s="9"/>
      <c r="R5" s="9"/>
    </row>
    <row r="6" customFormat="false" ht="11.45" hidden="false" customHeight="true" outlineLevel="0" collapsed="false">
      <c r="A6" s="17"/>
      <c r="B6" s="18" t="s">
        <v>7</v>
      </c>
      <c r="C6" s="18"/>
      <c r="D6" s="373" t="str">
        <f aca="false">Исходник!D6</f>
        <v>город-издатель</v>
      </c>
      <c r="E6" s="262" t="s">
        <v>117</v>
      </c>
      <c r="F6" s="25" t="s">
        <v>10</v>
      </c>
      <c r="G6" s="22"/>
      <c r="H6" s="23"/>
      <c r="I6" s="24"/>
      <c r="J6" s="25" t="s">
        <v>11</v>
      </c>
      <c r="K6" s="22"/>
      <c r="L6" s="23"/>
      <c r="M6" s="26"/>
      <c r="N6" s="27" t="s">
        <v>12</v>
      </c>
      <c r="O6" s="28" t="s">
        <v>13</v>
      </c>
      <c r="P6" s="263" t="s">
        <v>14</v>
      </c>
      <c r="Q6" s="263"/>
    </row>
    <row r="7" s="49" customFormat="true" ht="11.45" hidden="false" customHeight="true" outlineLevel="0" collapsed="false">
      <c r="A7" s="30"/>
      <c r="B7" s="18"/>
      <c r="C7" s="18"/>
      <c r="D7" s="373"/>
      <c r="E7" s="374" t="s">
        <v>9</v>
      </c>
      <c r="F7" s="35" t="n">
        <v>0.125</v>
      </c>
      <c r="G7" s="33" t="n">
        <v>0.25</v>
      </c>
      <c r="H7" s="33" t="n">
        <v>0.5</v>
      </c>
      <c r="I7" s="34" t="s">
        <v>16</v>
      </c>
      <c r="J7" s="265" t="n">
        <v>0.125</v>
      </c>
      <c r="K7" s="266" t="n">
        <v>0.25</v>
      </c>
      <c r="L7" s="266" t="n">
        <v>0.5</v>
      </c>
      <c r="M7" s="268" t="s">
        <v>16</v>
      </c>
      <c r="N7" s="269" t="s">
        <v>17</v>
      </c>
      <c r="O7" s="270" t="s">
        <v>18</v>
      </c>
      <c r="P7" s="263"/>
      <c r="Q7" s="263"/>
      <c r="R7" s="39"/>
    </row>
    <row r="8" s="49" customFormat="true" ht="11.45" hidden="false" customHeight="true" outlineLevel="0" collapsed="false">
      <c r="A8" s="40" t="n">
        <v>1</v>
      </c>
      <c r="B8" s="368" t="s">
        <v>19</v>
      </c>
      <c r="C8" s="368"/>
      <c r="D8" s="41" t="str">
        <f aca="false">Исходник!D8</f>
        <v>Ростов-на-Дону</v>
      </c>
      <c r="E8" s="375" t="n">
        <v>0.15</v>
      </c>
      <c r="F8" s="376" t="s">
        <v>21</v>
      </c>
      <c r="G8" s="376" t="s">
        <v>21</v>
      </c>
      <c r="H8" s="376" t="s">
        <v>21</v>
      </c>
      <c r="I8" s="376" t="s">
        <v>21</v>
      </c>
      <c r="J8" s="377" t="n">
        <f aca="false">Исходник!J8+Исходник!J8*Исходник!$E8/100</f>
        <v>1502.6592</v>
      </c>
      <c r="K8" s="377" t="n">
        <f aca="false">Исходник!K8+Исходник!K8*Исходник!$E8/100</f>
        <v>2815.8458</v>
      </c>
      <c r="L8" s="377" t="n">
        <f aca="false">Исходник!L8+Исходник!L8*Исходник!$E8/100</f>
        <v>4338.4352</v>
      </c>
      <c r="M8" s="377" t="n">
        <f aca="false">Исходник!M8+Исходник!M8*Исходник!$E8/100</f>
        <v>7280.8596</v>
      </c>
      <c r="N8" s="378" t="str">
        <f aca="false">Исходник!N8</f>
        <v>среда</v>
      </c>
      <c r="O8" s="378" t="n">
        <f aca="false">Исходник!O8</f>
        <v>76</v>
      </c>
      <c r="P8" s="379" t="n">
        <f aca="false">Исходник!P8</f>
        <v>7500</v>
      </c>
      <c r="Q8" s="379"/>
    </row>
    <row r="9" s="49" customFormat="true" ht="11.45" hidden="false" customHeight="true" outlineLevel="0" collapsed="false">
      <c r="A9" s="50" t="n">
        <v>2</v>
      </c>
      <c r="B9" s="160" t="s">
        <v>23</v>
      </c>
      <c r="C9" s="160"/>
      <c r="D9" s="41" t="str">
        <f aca="false">Исходник!D9</f>
        <v>Минск</v>
      </c>
      <c r="E9" s="380" t="n">
        <v>0.15</v>
      </c>
      <c r="F9" s="381" t="n">
        <f aca="false">Исходник!F9+Исходник!F9*Исходник!$E9/100</f>
        <v>2413.1</v>
      </c>
      <c r="G9" s="382" t="n">
        <f aca="false">Исходник!G9+Исходник!G9*Исходник!$E9/100</f>
        <v>2973.6</v>
      </c>
      <c r="H9" s="382" t="n">
        <f aca="false">Исходник!H9+Исходник!H9*Исходник!$E9/100</f>
        <v>4743.6</v>
      </c>
      <c r="I9" s="382" t="n">
        <f aca="false">Исходник!I9+Исходник!I9*Исходник!$E9/100</f>
        <v>8425.2</v>
      </c>
      <c r="J9" s="382" t="str">
        <f aca="false">Исходник!J9</f>
        <v>-</v>
      </c>
      <c r="K9" s="382" t="n">
        <f aca="false">Исходник!K9+Исходник!K9*Исходник!$E9/100</f>
        <v>4425</v>
      </c>
      <c r="L9" s="382" t="n">
        <f aca="false">Исходник!L9+Исходник!L9*Исходник!$E9/100</f>
        <v>6962</v>
      </c>
      <c r="M9" s="382" t="n">
        <f aca="false">Исходник!M9+Исходник!M9*Исходник!$E9/100</f>
        <v>11800</v>
      </c>
      <c r="N9" s="383" t="str">
        <f aca="false">Исходник!N9</f>
        <v>четверг</v>
      </c>
      <c r="O9" s="383" t="n">
        <f aca="false">Исходник!O9</f>
        <v>144</v>
      </c>
      <c r="P9" s="384" t="n">
        <f aca="false">Исходник!P9</f>
        <v>25000</v>
      </c>
      <c r="Q9" s="384"/>
    </row>
    <row r="10" s="49" customFormat="true" ht="11.45" hidden="false" customHeight="true" outlineLevel="0" collapsed="false">
      <c r="A10" s="50" t="n">
        <v>3</v>
      </c>
      <c r="B10" s="160" t="s">
        <v>26</v>
      </c>
      <c r="C10" s="160"/>
      <c r="D10" s="41" t="str">
        <f aca="false">Исходник!D10</f>
        <v>Калининград</v>
      </c>
      <c r="E10" s="380" t="n">
        <v>0.15</v>
      </c>
      <c r="F10" s="381" t="n">
        <f aca="false">Исходник!F10+Исходник!F10*Исходник!$E10/100</f>
        <v>401.2</v>
      </c>
      <c r="G10" s="382" t="n">
        <f aca="false">Исходник!G10+Исходник!G10*Исходник!$E10/100</f>
        <v>802.4</v>
      </c>
      <c r="H10" s="382" t="n">
        <f aca="false">Исходник!H10+Исходник!H10*Исходник!$E10/100</f>
        <v>1416</v>
      </c>
      <c r="I10" s="382" t="n">
        <f aca="false">Исходник!I10+Исходник!I10*Исходник!$E10/100</f>
        <v>2596</v>
      </c>
      <c r="J10" s="382" t="s">
        <v>21</v>
      </c>
      <c r="K10" s="382" t="n">
        <f aca="false">Исходник!K10+Исходник!K10*Исходник!$E10/100</f>
        <v>1416</v>
      </c>
      <c r="L10" s="382" t="n">
        <f aca="false">Исходник!L10+Исходник!L10*Исходник!$E10/100</f>
        <v>2596</v>
      </c>
      <c r="M10" s="382" t="n">
        <f aca="false">Исходник!M10+Исходник!M10*Исходник!$E10/100</f>
        <v>4720</v>
      </c>
      <c r="N10" s="383" t="str">
        <f aca="false">Исходник!N10</f>
        <v>четверг</v>
      </c>
      <c r="O10" s="383" t="n">
        <f aca="false">Исходник!O10</f>
        <v>32</v>
      </c>
      <c r="P10" s="384" t="n">
        <f aca="false">Исходник!P10</f>
        <v>2500</v>
      </c>
      <c r="Q10" s="384"/>
    </row>
    <row r="11" s="49" customFormat="true" ht="11.45" hidden="false" customHeight="true" outlineLevel="0" collapsed="false">
      <c r="A11" s="50" t="n">
        <v>4</v>
      </c>
      <c r="B11" s="160" t="s">
        <v>27</v>
      </c>
      <c r="C11" s="160"/>
      <c r="D11" s="41" t="str">
        <f aca="false">Исходник!D11</f>
        <v>С-Петербург</v>
      </c>
      <c r="E11" s="380" t="n">
        <v>0.15</v>
      </c>
      <c r="F11" s="381" t="s">
        <v>21</v>
      </c>
      <c r="G11" s="382" t="s">
        <v>21</v>
      </c>
      <c r="H11" s="382" t="s">
        <v>21</v>
      </c>
      <c r="I11" s="382" t="s">
        <v>21</v>
      </c>
      <c r="J11" s="382" t="n">
        <f aca="false">Исходник!J11+Исходник!J11*Исходник!$E11/100</f>
        <v>1770</v>
      </c>
      <c r="K11" s="382" t="n">
        <f aca="false">Исходник!K11+Исходник!K11*Исходник!$E11/100</f>
        <v>2950</v>
      </c>
      <c r="L11" s="382" t="n">
        <f aca="false">Исходник!L11+Исходник!L11*Исходник!$E11/100</f>
        <v>5310</v>
      </c>
      <c r="M11" s="382" t="n">
        <f aca="false">Исходник!M11+Исходник!M11*Исходник!$E11/100</f>
        <v>9440</v>
      </c>
      <c r="N11" s="383" t="str">
        <f aca="false">Исходник!N11</f>
        <v>пятница</v>
      </c>
      <c r="O11" s="383" t="n">
        <f aca="false">Исходник!O11</f>
        <v>112</v>
      </c>
      <c r="P11" s="384" t="n">
        <f aca="false">Исходник!P11</f>
        <v>9000</v>
      </c>
      <c r="Q11" s="384"/>
    </row>
    <row r="12" s="49" customFormat="true" ht="11.45" hidden="false" customHeight="true" outlineLevel="0" collapsed="false">
      <c r="A12" s="50" t="n">
        <v>5</v>
      </c>
      <c r="B12" s="160" t="s">
        <v>29</v>
      </c>
      <c r="C12" s="160"/>
      <c r="D12" s="41" t="str">
        <f aca="false">Исходник!D12</f>
        <v>Владивосток</v>
      </c>
      <c r="E12" s="380" t="n">
        <v>0.15</v>
      </c>
      <c r="F12" s="381" t="n">
        <f aca="false">Исходник!F12+Исходник!F12*Исходник!$E12/100</f>
        <v>1475</v>
      </c>
      <c r="G12" s="382" t="n">
        <f aca="false">Исходник!G12+Исходник!G12*Исходник!$E12/100</f>
        <v>2950</v>
      </c>
      <c r="H12" s="382" t="n">
        <f aca="false">Исходник!H12+Исходник!H12*Исходник!$E12/100</f>
        <v>4425</v>
      </c>
      <c r="I12" s="382" t="n">
        <f aca="false">Исходник!I12+Исходник!I12*Исходник!$E12/100</f>
        <v>5900</v>
      </c>
      <c r="J12" s="382" t="s">
        <v>21</v>
      </c>
      <c r="K12" s="382" t="s">
        <v>21</v>
      </c>
      <c r="L12" s="382" t="s">
        <v>21</v>
      </c>
      <c r="M12" s="382" t="s">
        <v>21</v>
      </c>
      <c r="N12" s="383" t="str">
        <f aca="false">Исходник!N12</f>
        <v>среда</v>
      </c>
      <c r="O12" s="383" t="n">
        <f aca="false">Исходник!O12</f>
        <v>80</v>
      </c>
      <c r="P12" s="384" t="n">
        <f aca="false">Исходник!P12</f>
        <v>4500</v>
      </c>
      <c r="Q12" s="384"/>
    </row>
    <row r="13" s="49" customFormat="true" ht="11.45" hidden="false" customHeight="true" outlineLevel="0" collapsed="false">
      <c r="A13" s="50" t="n">
        <v>6</v>
      </c>
      <c r="B13" s="160" t="s">
        <v>31</v>
      </c>
      <c r="C13" s="160"/>
      <c r="D13" s="41" t="str">
        <f aca="false">Исходник!D13</f>
        <v>Москва</v>
      </c>
      <c r="E13" s="380" t="n">
        <v>0.15</v>
      </c>
      <c r="F13" s="381" t="s">
        <v>21</v>
      </c>
      <c r="G13" s="382" t="s">
        <v>21</v>
      </c>
      <c r="H13" s="382" t="s">
        <v>21</v>
      </c>
      <c r="I13" s="382" t="s">
        <v>21</v>
      </c>
      <c r="J13" s="382" t="n">
        <f aca="false">Исходник!J13+Исходник!J13*Исходник!$E13/100</f>
        <v>4130</v>
      </c>
      <c r="K13" s="382" t="n">
        <f aca="false">Исходник!K13+Исходник!K13*Исходник!$E13/100</f>
        <v>8260</v>
      </c>
      <c r="L13" s="382" t="n">
        <f aca="false">Исходник!L13+Исходник!L13*Исходник!$E13/100</f>
        <v>16520</v>
      </c>
      <c r="M13" s="382" t="n">
        <f aca="false">Исходник!M13+Исходник!M13*Исходник!$E13/100</f>
        <v>33040</v>
      </c>
      <c r="N13" s="383" t="str">
        <f aca="false">Исходник!N13</f>
        <v>понедельн.</v>
      </c>
      <c r="O13" s="383" t="n">
        <f aca="false">Исходник!O13</f>
        <v>228</v>
      </c>
      <c r="P13" s="384" t="n">
        <f aca="false">Исходник!P13</f>
        <v>50000</v>
      </c>
      <c r="Q13" s="384"/>
    </row>
    <row r="14" s="49" customFormat="true" ht="11.45" hidden="false" customHeight="true" outlineLevel="0" collapsed="false">
      <c r="A14" s="142" t="n">
        <v>7</v>
      </c>
      <c r="B14" s="160" t="s">
        <v>33</v>
      </c>
      <c r="C14" s="160"/>
      <c r="D14" s="41" t="str">
        <f aca="false">Исходник!D14</f>
        <v>Новосибирск</v>
      </c>
      <c r="E14" s="380" t="n">
        <v>0.15</v>
      </c>
      <c r="F14" s="381" t="s">
        <v>21</v>
      </c>
      <c r="G14" s="382" t="s">
        <v>21</v>
      </c>
      <c r="H14" s="382" t="s">
        <v>21</v>
      </c>
      <c r="I14" s="382" t="s">
        <v>21</v>
      </c>
      <c r="J14" s="382" t="n">
        <f aca="false">Исходник!J14+Исходник!J14*Исходник!$E14/100</f>
        <v>1298</v>
      </c>
      <c r="K14" s="382" t="n">
        <f aca="false">Исходник!K14+Исходник!K14*Исходник!$E14/100</f>
        <v>2596</v>
      </c>
      <c r="L14" s="382" t="n">
        <f aca="false">Исходник!L14+Исходник!L14*Исходник!$E14/100</f>
        <v>5192</v>
      </c>
      <c r="M14" s="382" t="n">
        <f aca="false">Исходник!M14+Исходник!M14*Исходник!$E14/100</f>
        <v>10384</v>
      </c>
      <c r="N14" s="383" t="str">
        <f aca="false">Исходник!N14</f>
        <v>среда</v>
      </c>
      <c r="O14" s="383" t="n">
        <f aca="false">Исходник!O14</f>
        <v>160</v>
      </c>
      <c r="P14" s="384" t="n">
        <f aca="false">Исходник!P14</f>
        <v>19900</v>
      </c>
      <c r="Q14" s="384"/>
    </row>
    <row r="15" s="49" customFormat="true" ht="11.45" hidden="false" customHeight="true" outlineLevel="0" collapsed="false">
      <c r="A15" s="385" t="n">
        <v>8</v>
      </c>
      <c r="B15" s="68" t="s">
        <v>35</v>
      </c>
      <c r="C15" s="386"/>
      <c r="D15" s="387" t="str">
        <f aca="false">Исходник!D15</f>
        <v>Самара</v>
      </c>
      <c r="E15" s="380" t="n">
        <v>0.15</v>
      </c>
      <c r="F15" s="381" t="s">
        <v>21</v>
      </c>
      <c r="G15" s="382" t="s">
        <v>21</v>
      </c>
      <c r="H15" s="382" t="s">
        <v>21</v>
      </c>
      <c r="I15" s="382" t="s">
        <v>21</v>
      </c>
      <c r="J15" s="382" t="n">
        <f aca="false">Исходник!J15+Исходник!J15*Исходник!$E15/100</f>
        <v>1062</v>
      </c>
      <c r="K15" s="382" t="n">
        <f aca="false">Исходник!K15+Исходник!K15*Исходник!$E15/100</f>
        <v>2006</v>
      </c>
      <c r="L15" s="382" t="n">
        <f aca="false">Исходник!L15+Исходник!L15*Исходник!$E15/100</f>
        <v>3717</v>
      </c>
      <c r="M15" s="382" t="n">
        <f aca="false">Исходник!M15+Исходник!M15*Исходник!$E15/100</f>
        <v>6785</v>
      </c>
      <c r="N15" s="383" t="str">
        <f aca="false">Исходник!N15</f>
        <v>четверг</v>
      </c>
      <c r="O15" s="383" t="n">
        <f aca="false">Исходник!O15</f>
        <v>80</v>
      </c>
      <c r="P15" s="384" t="n">
        <f aca="false">Исходник!P15</f>
        <v>7500</v>
      </c>
      <c r="Q15" s="384"/>
    </row>
    <row r="16" s="49" customFormat="true" ht="11.45" hidden="false" customHeight="true" outlineLevel="0" collapsed="false">
      <c r="A16" s="385" t="n">
        <v>9</v>
      </c>
      <c r="B16" s="388" t="s">
        <v>37</v>
      </c>
      <c r="C16" s="388"/>
      <c r="D16" s="289" t="s">
        <v>38</v>
      </c>
      <c r="E16" s="442" t="n">
        <v>0.15</v>
      </c>
      <c r="F16" s="381" t="s">
        <v>21</v>
      </c>
      <c r="G16" s="381" t="s">
        <v>21</v>
      </c>
      <c r="H16" s="381" t="s">
        <v>21</v>
      </c>
      <c r="I16" s="381" t="s">
        <v>21</v>
      </c>
      <c r="J16" s="381" t="s">
        <v>21</v>
      </c>
      <c r="K16" s="382" t="n">
        <f aca="false">Исходник!K16+Исходник!K16*Исходник!$E16/100</f>
        <v>1180</v>
      </c>
      <c r="L16" s="382" t="n">
        <f aca="false">Исходник!L16+Исходник!L16*Исходник!$E16/100</f>
        <v>2006</v>
      </c>
      <c r="M16" s="382" t="n">
        <f aca="false">Исходник!M16+Исходник!M16*Исходник!$E16/100</f>
        <v>3540</v>
      </c>
      <c r="N16" s="383" t="str">
        <f aca="false">Исходник!N16</f>
        <v>четверг</v>
      </c>
      <c r="O16" s="383" t="n">
        <f aca="false">Исходник!O16</f>
        <v>64</v>
      </c>
      <c r="P16" s="443" t="n">
        <f aca="false">Исходник!P16</f>
        <v>7000</v>
      </c>
      <c r="Q16" s="443"/>
    </row>
    <row r="17" s="88" customFormat="true" ht="11.45" hidden="false" customHeight="true" outlineLevel="0" collapsed="false">
      <c r="A17" s="50" t="n">
        <v>10</v>
      </c>
      <c r="B17" s="372" t="s">
        <v>39</v>
      </c>
      <c r="C17" s="372"/>
      <c r="D17" s="387" t="str">
        <f aca="false">Исходник!D17</f>
        <v>Казань</v>
      </c>
      <c r="E17" s="389" t="n">
        <v>0.15</v>
      </c>
      <c r="F17" s="390" t="s">
        <v>21</v>
      </c>
      <c r="G17" s="391" t="s">
        <v>21</v>
      </c>
      <c r="H17" s="391" t="s">
        <v>21</v>
      </c>
      <c r="I17" s="391" t="s">
        <v>21</v>
      </c>
      <c r="J17" s="391" t="s">
        <v>21</v>
      </c>
      <c r="K17" s="391" t="n">
        <f aca="false">Исходник!K17+Исходник!K17*Исходник!$E17/100</f>
        <v>1770</v>
      </c>
      <c r="L17" s="391" t="n">
        <f aca="false">Исходник!L17+Исходник!L17*Исходник!$E17/100</f>
        <v>3186</v>
      </c>
      <c r="M17" s="391" t="n">
        <f aca="false">Исходник!M17+Исходник!M17*Исходник!$E17/100</f>
        <v>6088.8</v>
      </c>
      <c r="N17" s="392" t="str">
        <f aca="false">Исходник!N17</f>
        <v>четверг</v>
      </c>
      <c r="O17" s="392" t="n">
        <f aca="false">Исходник!O17</f>
        <v>84</v>
      </c>
      <c r="P17" s="393" t="n">
        <f aca="false">Исходник!P17</f>
        <v>6000</v>
      </c>
      <c r="Q17" s="393"/>
    </row>
    <row r="18" s="88" customFormat="true" ht="7.5" hidden="false" customHeight="true" outlineLevel="0" collapsed="false">
      <c r="A18" s="90"/>
      <c r="B18" s="91"/>
      <c r="C18" s="91"/>
      <c r="D18" s="91"/>
      <c r="E18" s="92"/>
      <c r="F18" s="93"/>
      <c r="G18" s="90"/>
      <c r="H18" s="90"/>
      <c r="I18" s="90"/>
      <c r="J18" s="90"/>
      <c r="K18" s="90"/>
      <c r="L18" s="90"/>
      <c r="M18" s="94"/>
      <c r="N18" s="94"/>
      <c r="O18" s="94"/>
      <c r="P18" s="95"/>
      <c r="Q18" s="90"/>
      <c r="R18" s="96"/>
    </row>
    <row r="19" s="88" customFormat="true" ht="4.5" hidden="false" customHeight="true" outlineLevel="0" collapsed="false">
      <c r="A19" s="90"/>
      <c r="B19" s="91"/>
      <c r="C19" s="91"/>
      <c r="D19" s="91"/>
      <c r="E19" s="92"/>
      <c r="F19" s="93"/>
      <c r="G19" s="97"/>
      <c r="H19" s="90"/>
      <c r="I19" s="90"/>
      <c r="J19" s="90"/>
      <c r="K19" s="90"/>
      <c r="L19" s="90"/>
      <c r="M19" s="94"/>
      <c r="N19" s="94"/>
      <c r="O19" s="94"/>
      <c r="P19" s="95"/>
      <c r="Q19" s="90"/>
      <c r="R19" s="96"/>
    </row>
    <row r="20" s="98" customFormat="true" ht="14.25" hidden="false" customHeight="true" outlineLevel="0" collapsed="false">
      <c r="F20" s="99"/>
      <c r="G20" s="90"/>
      <c r="H20" s="90"/>
      <c r="I20" s="90"/>
      <c r="J20" s="100" t="s">
        <v>41</v>
      </c>
      <c r="K20" s="101"/>
      <c r="L20" s="90"/>
      <c r="M20" s="90"/>
      <c r="N20" s="90"/>
      <c r="O20" s="90"/>
      <c r="P20" s="102"/>
      <c r="Q20" s="103"/>
      <c r="R20" s="103"/>
    </row>
    <row r="21" s="110" customFormat="true" ht="11.45" hidden="false" customHeight="true" outlineLevel="0" collapsed="false">
      <c r="A21" s="105"/>
      <c r="B21" s="106"/>
      <c r="C21" s="106"/>
      <c r="D21" s="444" t="str">
        <f aca="false">Исходник!D22</f>
        <v>город-издатель</v>
      </c>
      <c r="E21" s="108" t="s">
        <v>42</v>
      </c>
      <c r="F21" s="108"/>
      <c r="G21" s="108"/>
      <c r="H21" s="108"/>
      <c r="I21" s="108" t="s">
        <v>43</v>
      </c>
      <c r="J21" s="108"/>
      <c r="K21" s="108"/>
      <c r="L21" s="109" t="s">
        <v>44</v>
      </c>
      <c r="M21" s="109"/>
      <c r="N21" s="109"/>
      <c r="O21" s="109"/>
      <c r="P21" s="109"/>
      <c r="Q21" s="109"/>
    </row>
    <row r="22" s="110" customFormat="true" ht="11.45" hidden="false" customHeight="true" outlineLevel="0" collapsed="false">
      <c r="A22" s="112"/>
      <c r="B22" s="113" t="s">
        <v>7</v>
      </c>
      <c r="C22" s="113"/>
      <c r="D22" s="444"/>
      <c r="E22" s="114" t="s">
        <v>45</v>
      </c>
      <c r="F22" s="115" t="s">
        <v>46</v>
      </c>
      <c r="G22" s="115" t="s">
        <v>47</v>
      </c>
      <c r="H22" s="116" t="s">
        <v>48</v>
      </c>
      <c r="I22" s="117" t="s">
        <v>49</v>
      </c>
      <c r="J22" s="118" t="s">
        <v>50</v>
      </c>
      <c r="K22" s="119" t="s">
        <v>51</v>
      </c>
      <c r="L22" s="120" t="s">
        <v>52</v>
      </c>
      <c r="M22" s="120"/>
      <c r="N22" s="121" t="s">
        <v>53</v>
      </c>
      <c r="O22" s="121"/>
      <c r="P22" s="120" t="s">
        <v>54</v>
      </c>
      <c r="Q22" s="120"/>
    </row>
    <row r="23" s="110" customFormat="true" ht="11.45" hidden="false" customHeight="true" outlineLevel="0" collapsed="false">
      <c r="A23" s="122"/>
      <c r="B23" s="123"/>
      <c r="C23" s="123"/>
      <c r="D23" s="444"/>
      <c r="E23" s="297"/>
      <c r="F23" s="298"/>
      <c r="G23" s="298"/>
      <c r="H23" s="299"/>
      <c r="I23" s="300" t="s">
        <v>55</v>
      </c>
      <c r="J23" s="128" t="s">
        <v>55</v>
      </c>
      <c r="K23" s="119" t="s">
        <v>56</v>
      </c>
      <c r="L23" s="265" t="n">
        <v>0.5</v>
      </c>
      <c r="M23" s="132" t="s">
        <v>16</v>
      </c>
      <c r="N23" s="131" t="n">
        <v>0.5</v>
      </c>
      <c r="O23" s="132" t="s">
        <v>16</v>
      </c>
      <c r="P23" s="301" t="n">
        <v>0.5</v>
      </c>
      <c r="Q23" s="132" t="s">
        <v>16</v>
      </c>
    </row>
    <row r="24" s="98" customFormat="true" ht="11.45" hidden="false" customHeight="true" outlineLevel="0" collapsed="false">
      <c r="A24" s="134" t="n">
        <v>1</v>
      </c>
      <c r="B24" s="302" t="s">
        <v>19</v>
      </c>
      <c r="C24" s="302"/>
      <c r="D24" s="303" t="str">
        <f aca="false">Исходник!D24</f>
        <v>Ростов-на-Дону</v>
      </c>
      <c r="E24" s="395" t="n">
        <f aca="false">Исходник!E24+Исходник!E24*Исходник!$E$8/100</f>
        <v>97.468</v>
      </c>
      <c r="F24" s="396" t="n">
        <f aca="false">Исходник!F24+Исходник!F24*Исходник!$E$8/100</f>
        <v>181.012</v>
      </c>
      <c r="G24" s="396" t="n">
        <f aca="false">Исходник!G24+Исходник!G24*Исходник!$E$8/100</f>
        <v>250.632</v>
      </c>
      <c r="H24" s="396" t="n">
        <f aca="false">Исходник!H24+Исходник!H24*Исходник!$E$8/100</f>
        <v>292.404</v>
      </c>
      <c r="I24" s="396" t="n">
        <f aca="false">Исходник!I24+Исходник!I24*Исходник!$E$8/100</f>
        <v>3063.28</v>
      </c>
      <c r="J24" s="396" t="n">
        <f aca="false">Исходник!J24+Исходник!J24*Исходник!$E$8/100</f>
        <v>689.238</v>
      </c>
      <c r="K24" s="396" t="n">
        <f aca="false">Исходник!K24+Исходник!K24*Исходник!$E$8/100</f>
        <v>531</v>
      </c>
      <c r="L24" s="396" t="n">
        <f aca="false">Исходник!L24+Исходник!L24*Исходник!$E$8/100</f>
        <v>6507.6646</v>
      </c>
      <c r="M24" s="396" t="n">
        <f aca="false">Исходник!M24+Исходник!M24*Исходник!$E$8/100</f>
        <v>10921.7024</v>
      </c>
      <c r="N24" s="396" t="n">
        <f aca="false">Исходник!N24+Исходник!N24*Исходник!$E$8/100</f>
        <v>4772.451</v>
      </c>
      <c r="O24" s="396" t="n">
        <f aca="false">Исходник!O24+Исходник!O24*Исходник!$E$8/100</f>
        <v>8009.368</v>
      </c>
      <c r="P24" s="396" t="n">
        <f aca="false">Исходник!P24+Исходник!P24*Исходник!$E$8/100</f>
        <v>4772.451</v>
      </c>
      <c r="Q24" s="397" t="n">
        <f aca="false">Исходник!Q24+Исходник!Q24*Исходник!$E$8/100</f>
        <v>8009.368</v>
      </c>
    </row>
    <row r="25" s="98" customFormat="true" ht="11.45" hidden="false" customHeight="true" outlineLevel="0" collapsed="false">
      <c r="A25" s="142" t="n">
        <v>2</v>
      </c>
      <c r="B25" s="398" t="s">
        <v>23</v>
      </c>
      <c r="C25" s="398"/>
      <c r="D25" s="303" t="str">
        <f aca="false">Исходник!D25</f>
        <v>Минск</v>
      </c>
      <c r="E25" s="399" t="n">
        <f aca="false">Исходник!E25+Исходник!E25*Исходник!$E$9/100</f>
        <v>359.9</v>
      </c>
      <c r="F25" s="400" t="n">
        <f aca="false">Исходник!F25+Исходник!F25*Исходник!$E$9/100</f>
        <v>538.08</v>
      </c>
      <c r="G25" s="400" t="n">
        <f aca="false">Исходник!G25+Исходник!G25*Исходник!$E$9/100</f>
        <v>644.28</v>
      </c>
      <c r="H25" s="400" t="n">
        <f aca="false">Исходник!H25+Исходник!H25*Исходник!$E$9/100</f>
        <v>722.16</v>
      </c>
      <c r="I25" s="400" t="n">
        <f aca="false">Исходник!I25+Исходник!I25*Исходник!$E$9/100</f>
        <v>11699.7</v>
      </c>
      <c r="J25" s="400" t="n">
        <f aca="false">Исходник!J25+Исходник!J25*Исходник!$E$9/100</f>
        <v>6265.8</v>
      </c>
      <c r="K25" s="400" t="n">
        <f aca="false">Исходник!K25+Исходник!K25*Исходник!$E$9/100</f>
        <v>2206.6</v>
      </c>
      <c r="L25" s="400" t="n">
        <f aca="false">Исходник!L25+Исходник!L25*Исходник!$E$9/100</f>
        <v>10537.4</v>
      </c>
      <c r="M25" s="400" t="n">
        <f aca="false">Исходник!M25+Исходник!M25*Исходник!$E$9/100</f>
        <v>16012.6</v>
      </c>
      <c r="N25" s="400" t="n">
        <f aca="false">Исходник!N25+Исходник!N25*Исходник!$E$9/100</f>
        <v>8425.2</v>
      </c>
      <c r="O25" s="400" t="n">
        <f aca="false">Исходник!O25+Исходник!O25*Исходник!$E$9/100</f>
        <v>13275</v>
      </c>
      <c r="P25" s="400" t="s">
        <v>21</v>
      </c>
      <c r="Q25" s="401" t="n">
        <f aca="false">Исходник!Q25+Исходник!Q25*Исходник!$E$9/100</f>
        <v>23594.1</v>
      </c>
    </row>
    <row r="26" s="98" customFormat="true" ht="11.45" hidden="false" customHeight="true" outlineLevel="0" collapsed="false">
      <c r="A26" s="142" t="n">
        <v>3</v>
      </c>
      <c r="B26" s="146" t="s">
        <v>26</v>
      </c>
      <c r="C26" s="146"/>
      <c r="D26" s="303" t="str">
        <f aca="false">Исходник!D26</f>
        <v>Калининград</v>
      </c>
      <c r="E26" s="399" t="n">
        <f aca="false">Исходник!E26+Исходник!E26*Исходник!$E$10/100</f>
        <v>70.8</v>
      </c>
      <c r="F26" s="400" t="n">
        <f aca="false">Исходник!F26+Исходник!F26*Исходник!$E$10/100</f>
        <v>119.18</v>
      </c>
      <c r="G26" s="400" t="n">
        <f aca="false">Исходник!G26+Исходник!G26*Исходник!$E$10/100</f>
        <v>159.3</v>
      </c>
      <c r="H26" s="400" t="n">
        <f aca="false">Исходник!H26+Исходник!H26*Исходник!$E$10/100</f>
        <v>179.36</v>
      </c>
      <c r="I26" s="400" t="n">
        <f aca="false">Исходник!I26+Исходник!I26*Исходник!$E$10/100</f>
        <v>3304</v>
      </c>
      <c r="J26" s="400" t="n">
        <f aca="false">Исходник!J26+Исходник!J26*Исходник!$E$10/100</f>
        <v>885</v>
      </c>
      <c r="K26" s="400" t="s">
        <v>21</v>
      </c>
      <c r="L26" s="400" t="s">
        <v>21</v>
      </c>
      <c r="M26" s="400" t="s">
        <v>21</v>
      </c>
      <c r="N26" s="400" t="s">
        <v>21</v>
      </c>
      <c r="O26" s="400" t="s">
        <v>21</v>
      </c>
      <c r="P26" s="400" t="s">
        <v>21</v>
      </c>
      <c r="Q26" s="401" t="s">
        <v>21</v>
      </c>
    </row>
    <row r="27" s="98" customFormat="true" ht="11.45" hidden="false" customHeight="true" outlineLevel="0" collapsed="false">
      <c r="A27" s="142" t="n">
        <v>4</v>
      </c>
      <c r="B27" s="146" t="s">
        <v>27</v>
      </c>
      <c r="C27" s="146"/>
      <c r="D27" s="303" t="str">
        <f aca="false">Исходник!D27</f>
        <v>С-Петербург</v>
      </c>
      <c r="E27" s="399" t="n">
        <f aca="false">Исходник!E27+Исходник!E27*Исходник!$E$11/100</f>
        <v>129.8</v>
      </c>
      <c r="F27" s="400" t="n">
        <f aca="false">Исходник!F27+Исходник!F27*Исходник!$E$11/100</f>
        <v>236</v>
      </c>
      <c r="G27" s="400" t="n">
        <f aca="false">Исходник!G27+Исходник!G27*Исходник!$E$11/100</f>
        <v>318.6</v>
      </c>
      <c r="H27" s="400" t="n">
        <f aca="false">Исходник!H27+Исходник!H27*Исходник!$E$11/100</f>
        <v>377.6</v>
      </c>
      <c r="I27" s="400" t="n">
        <f aca="false">Исходник!I27+Исходник!I27*Исходник!$E$11/100</f>
        <v>7670</v>
      </c>
      <c r="J27" s="400" t="n">
        <f aca="false">Исходник!J27+Исходник!J27*Исходник!$E$11/100</f>
        <v>2950</v>
      </c>
      <c r="K27" s="400" t="n">
        <f aca="false">Исходник!K27+Исходник!K27*Исходник!$E$11/100</f>
        <v>2950</v>
      </c>
      <c r="L27" s="400" t="s">
        <v>21</v>
      </c>
      <c r="M27" s="400" t="n">
        <f aca="false">Исходник!M27+Исходник!M27*Исходник!$E$11/100</f>
        <v>14160</v>
      </c>
      <c r="N27" s="400" t="n">
        <f aca="false">Исходник!N27+Исходник!N27*Исходник!$E$11/100</f>
        <v>6903</v>
      </c>
      <c r="O27" s="400" t="n">
        <f aca="false">Исходник!O27+Исходник!O27*Исходник!$E$11/100</f>
        <v>12272</v>
      </c>
      <c r="P27" s="400" t="s">
        <v>21</v>
      </c>
      <c r="Q27" s="401" t="n">
        <f aca="false">Исходник!Q27+Исходник!Q27*Исходник!$E$11/100</f>
        <v>15104</v>
      </c>
    </row>
    <row r="28" s="98" customFormat="true" ht="11.45" hidden="false" customHeight="true" outlineLevel="0" collapsed="false">
      <c r="A28" s="142" t="n">
        <v>5</v>
      </c>
      <c r="B28" s="146" t="s">
        <v>29</v>
      </c>
      <c r="C28" s="146"/>
      <c r="D28" s="303" t="str">
        <f aca="false">Исходник!D28</f>
        <v>Владивосток</v>
      </c>
      <c r="E28" s="399" t="n">
        <f aca="false">Исходник!E28+Исходник!E28*Исходник!$E$12/100</f>
        <v>94.4</v>
      </c>
      <c r="F28" s="400" t="n">
        <f aca="false">Исходник!F28+Исходник!F28*Исходник!$E$12/100</f>
        <v>165.2</v>
      </c>
      <c r="G28" s="400" t="n">
        <f aca="false">Исходник!G28+Исходник!G28*Исходник!$E$12/100</f>
        <v>230.1</v>
      </c>
      <c r="H28" s="400" t="n">
        <f aca="false">Исходник!H28+Исходник!H28*Исходник!$E$12/100</f>
        <v>283.2</v>
      </c>
      <c r="I28" s="400" t="str">
        <f aca="false">Исходник!I28</f>
        <v>-</v>
      </c>
      <c r="J28" s="400" t="str">
        <f aca="false">Исходник!J28</f>
        <v>-</v>
      </c>
      <c r="K28" s="400" t="s">
        <v>21</v>
      </c>
      <c r="L28" s="400" t="n">
        <f aca="false">Исходник!L28+Исходник!L28*Исходник!$E$12/100</f>
        <v>4366</v>
      </c>
      <c r="M28" s="400" t="n">
        <f aca="false">Исходник!M28+Исходник!M28*Исходник!$E$12/100</f>
        <v>8378</v>
      </c>
      <c r="N28" s="400" t="n">
        <f aca="false">Исходник!N28+Исходник!N28*Исходник!$E$12/100</f>
        <v>4130</v>
      </c>
      <c r="O28" s="400" t="n">
        <f aca="false">Исходник!O28+Исходник!O28*Исходник!$E$12/100</f>
        <v>8024</v>
      </c>
      <c r="P28" s="400" t="s">
        <v>21</v>
      </c>
      <c r="Q28" s="401" t="n">
        <f aca="false">Исходник!Q28+Исходник!Q28*Исходник!$E$12/100</f>
        <v>9027</v>
      </c>
    </row>
    <row r="29" s="98" customFormat="true" ht="11.45" hidden="false" customHeight="true" outlineLevel="0" collapsed="false">
      <c r="A29" s="142" t="n">
        <v>6</v>
      </c>
      <c r="B29" s="155" t="s">
        <v>31</v>
      </c>
      <c r="C29" s="156" t="s">
        <v>57</v>
      </c>
      <c r="D29" s="313" t="str">
        <f aca="false">Исходник!D29</f>
        <v>Москва</v>
      </c>
      <c r="E29" s="399" t="n">
        <f aca="false">Исходник!E29+Исходник!E29*Исходник!$E$13/100</f>
        <v>1003</v>
      </c>
      <c r="F29" s="400" t="n">
        <f aca="false">Исходник!F29+Исходник!F29*Исходник!$E$13/100</f>
        <v>1404.2</v>
      </c>
      <c r="G29" s="400" t="n">
        <f aca="false">Исходник!G29+Исходник!G29*Исходник!$E$13/100</f>
        <v>1805.4</v>
      </c>
      <c r="H29" s="400" t="n">
        <f aca="false">Исходник!H29+Исходник!H29*Исходник!$E$13/100</f>
        <v>2006</v>
      </c>
      <c r="I29" s="402" t="str">
        <f aca="false">Исходник!I29</f>
        <v>-</v>
      </c>
      <c r="J29" s="402" t="str">
        <f aca="false">Исходник!J29</f>
        <v>-</v>
      </c>
      <c r="K29" s="402" t="str">
        <f aca="false">Исходник!K29</f>
        <v>-</v>
      </c>
      <c r="L29" s="402" t="str">
        <f aca="false">Исходник!L29</f>
        <v>-</v>
      </c>
      <c r="M29" s="402" t="str">
        <f aca="false">Исходник!M29</f>
        <v>-</v>
      </c>
      <c r="N29" s="402" t="str">
        <f aca="false">Исходник!N29</f>
        <v>-</v>
      </c>
      <c r="O29" s="402" t="str">
        <f aca="false">Исходник!O29</f>
        <v>-</v>
      </c>
      <c r="P29" s="402" t="str">
        <f aca="false">Исходник!P29</f>
        <v>-</v>
      </c>
      <c r="Q29" s="403" t="str">
        <f aca="false">Исходник!Q29</f>
        <v>-</v>
      </c>
    </row>
    <row r="30" s="98" customFormat="true" ht="11.45" hidden="false" customHeight="true" outlineLevel="0" collapsed="false">
      <c r="A30" s="159"/>
      <c r="B30" s="155"/>
      <c r="C30" s="156" t="s">
        <v>58</v>
      </c>
      <c r="D30" s="313"/>
      <c r="E30" s="399" t="n">
        <f aca="false">Исходник!E30+Исходник!E30*Исходник!$E$13/100</f>
        <v>767</v>
      </c>
      <c r="F30" s="400" t="n">
        <f aca="false">Исходник!F30+Исходник!F30*Исходник!$E$13/100</f>
        <v>1073.8</v>
      </c>
      <c r="G30" s="400" t="n">
        <f aca="false">Исходник!G30+Исходник!G30*Исходник!$E$13/100</f>
        <v>1380.6</v>
      </c>
      <c r="H30" s="400" t="n">
        <f aca="false">Исходник!H30+Исходник!H30*Исходник!$E$13/100</f>
        <v>1534</v>
      </c>
      <c r="I30" s="402"/>
      <c r="J30" s="402"/>
      <c r="K30" s="402"/>
      <c r="L30" s="402"/>
      <c r="M30" s="402"/>
      <c r="N30" s="402"/>
      <c r="O30" s="402"/>
      <c r="P30" s="402"/>
      <c r="Q30" s="403"/>
    </row>
    <row r="31" s="98" customFormat="true" ht="11.45" hidden="false" customHeight="true" outlineLevel="0" collapsed="false">
      <c r="A31" s="142" t="n">
        <v>7</v>
      </c>
      <c r="B31" s="146" t="s">
        <v>33</v>
      </c>
      <c r="C31" s="146"/>
      <c r="D31" s="303" t="str">
        <f aca="false">Исходник!D31</f>
        <v>Новосибирск</v>
      </c>
      <c r="E31" s="399" t="n">
        <f aca="false">Исходник!E31+Исходник!E31*Исходник!$E$14/100</f>
        <v>118</v>
      </c>
      <c r="F31" s="400" t="n">
        <f aca="false">Исходник!F31+Исходник!F31*Исходник!$E$14/100</f>
        <v>212.4</v>
      </c>
      <c r="G31" s="400" t="n">
        <f aca="false">Исходник!G31+Исходник!G31*Исходник!$E$14/100</f>
        <v>297.36</v>
      </c>
      <c r="H31" s="400" t="n">
        <f aca="false">Исходник!H31+Исходник!H31*Исходник!$E$14/100</f>
        <v>354</v>
      </c>
      <c r="I31" s="400" t="str">
        <f aca="false">Исходник!I31</f>
        <v>-</v>
      </c>
      <c r="J31" s="400" t="str">
        <f aca="false">Исходник!J31</f>
        <v>-</v>
      </c>
      <c r="K31" s="400" t="str">
        <f aca="false">Исходник!K31</f>
        <v>-</v>
      </c>
      <c r="L31" s="400" t="n">
        <f aca="false">Исходник!L31+Исходник!L31*Исходник!$E$14/100</f>
        <v>7080</v>
      </c>
      <c r="M31" s="400" t="n">
        <f aca="false">Исходник!M31+Исходник!M31*Исходник!$E$14/100</f>
        <v>14160</v>
      </c>
      <c r="N31" s="400" t="n">
        <f aca="false">Исходник!N31+Исходник!N31*Исходник!$E$14/100</f>
        <v>7080</v>
      </c>
      <c r="O31" s="400" t="n">
        <f aca="false">Исходник!O31+Исходник!O31*Исходник!$E$14/100</f>
        <v>14160</v>
      </c>
      <c r="P31" s="400" t="n">
        <f aca="false">Исходник!P31+Исходник!P31*Исходник!$E$14/100</f>
        <v>7080</v>
      </c>
      <c r="Q31" s="401" t="n">
        <f aca="false">Исходник!Q31+Исходник!Q31*Исходник!$E$14/100</f>
        <v>14160</v>
      </c>
    </row>
    <row r="32" s="98" customFormat="true" ht="11.45" hidden="false" customHeight="true" outlineLevel="0" collapsed="false">
      <c r="A32" s="159" t="n">
        <v>8</v>
      </c>
      <c r="B32" s="164" t="s">
        <v>35</v>
      </c>
      <c r="C32" s="164"/>
      <c r="D32" s="303" t="str">
        <f aca="false">Исходник!D32</f>
        <v>Самара</v>
      </c>
      <c r="E32" s="399" t="n">
        <f aca="false">Исходник!E32+Исходник!E32*Исходник!$E$15/100</f>
        <v>59</v>
      </c>
      <c r="F32" s="400" t="n">
        <f aca="false">Исходник!F32+Исходник!F32*Исходник!$E$15/100</f>
        <v>106.2</v>
      </c>
      <c r="G32" s="400" t="n">
        <f aca="false">Исходник!G32+Исходник!G32*Исходник!$E$15/100</f>
        <v>152.22</v>
      </c>
      <c r="H32" s="400" t="n">
        <f aca="false">Исходник!H32+Исходник!H32*Исходник!$E$15/100</f>
        <v>188.8</v>
      </c>
      <c r="I32" s="400" t="n">
        <f aca="false">Исходник!I32+Исходник!I32*Исходник!$E$15/100</f>
        <v>4012</v>
      </c>
      <c r="J32" s="400" t="n">
        <f aca="false">Исходник!J32+Исходник!J32*Исходник!$E$15/100</f>
        <v>1003</v>
      </c>
      <c r="K32" s="400" t="n">
        <f aca="false">Исходник!K32+Исходник!K32*Исходник!$E$15/100</f>
        <v>1003</v>
      </c>
      <c r="L32" s="400" t="n">
        <f aca="false">Исходник!L32+Исходник!L32*Исходник!$E$15/100</f>
        <v>4566.6</v>
      </c>
      <c r="M32" s="400" t="n">
        <f aca="false">Исходник!M32+Исходник!M32*Исходник!$E$15/100</f>
        <v>8496</v>
      </c>
      <c r="N32" s="400" t="n">
        <f aca="false">Исходник!N32+Исходник!N32*Исходник!$E$15/100</f>
        <v>3540</v>
      </c>
      <c r="O32" s="400" t="n">
        <f aca="false">Исходник!O32+Исходник!O32*Исходник!$E$15/100</f>
        <v>6844</v>
      </c>
      <c r="P32" s="400" t="n">
        <f aca="false">Исходник!P32+Исходник!P32*Исходник!$E$15/100</f>
        <v>4720</v>
      </c>
      <c r="Q32" s="401" t="n">
        <f aca="false">Исходник!Q32+Исходник!Q32*Исходник!$E$15/100</f>
        <v>8732</v>
      </c>
    </row>
    <row r="33" s="98" customFormat="true" ht="11.45" hidden="false" customHeight="true" outlineLevel="0" collapsed="false">
      <c r="A33" s="159" t="n">
        <v>9</v>
      </c>
      <c r="B33" s="169" t="s">
        <v>37</v>
      </c>
      <c r="C33" s="169"/>
      <c r="D33" s="289" t="s">
        <v>38</v>
      </c>
      <c r="E33" s="405" t="n">
        <f aca="false">Исходник!E33+Исходник!E33*Исходник!$E$15/100</f>
        <v>59</v>
      </c>
      <c r="F33" s="412" t="n">
        <f aca="false">Исходник!F33+Исходник!F33*Исходник!$E$15/100</f>
        <v>88.5</v>
      </c>
      <c r="G33" s="400" t="n">
        <f aca="false">Исходник!G33+Исходник!G33*Исходник!$E$15/100</f>
        <v>106.2</v>
      </c>
      <c r="H33" s="406" t="n">
        <f aca="false">Исходник!H33+Исходник!H33*Исходник!$E$15/100</f>
        <v>118</v>
      </c>
      <c r="I33" s="400" t="n">
        <f aca="false">Исходник!I33+Исходник!I33*Исходник!$E$15/100</f>
        <v>2596</v>
      </c>
      <c r="J33" s="406" t="n">
        <f aca="false">Исходник!J33+Исходник!J33*Исходник!$E$15/100</f>
        <v>590</v>
      </c>
      <c r="K33" s="400" t="n">
        <f aca="false">Исходник!K33+Исходник!K33*Исходник!$E$15/100</f>
        <v>590</v>
      </c>
      <c r="L33" s="406" t="str">
        <f aca="false">Исходник!L33</f>
        <v>-</v>
      </c>
      <c r="M33" s="400" t="n">
        <f aca="false">Исходник!M33+Исходник!M33*Исходник!$E$15/100</f>
        <v>4956</v>
      </c>
      <c r="N33" s="406" t="n">
        <f aca="false">Исходник!N33+Исходник!N33*Исходник!$E$15/100</f>
        <v>2581.25</v>
      </c>
      <c r="O33" s="400" t="n">
        <f aca="false">Исходник!O33+Исходник!O33*Исходник!$E$15/100</f>
        <v>5162.5</v>
      </c>
      <c r="P33" s="407" t="str">
        <f aca="false">Исходник!P33</f>
        <v>-</v>
      </c>
      <c r="Q33" s="401" t="n">
        <f aca="false">Исходник!Q33+Исходник!Q33*Исходник!$E$15/100</f>
        <v>5162.5</v>
      </c>
    </row>
    <row r="34" s="98" customFormat="true" ht="11.45" hidden="false" customHeight="true" outlineLevel="0" collapsed="false">
      <c r="A34" s="174" t="n">
        <v>10</v>
      </c>
      <c r="B34" s="175" t="s">
        <v>39</v>
      </c>
      <c r="C34" s="175"/>
      <c r="D34" s="317" t="str">
        <f aca="false">Исходник!D34</f>
        <v>Казань</v>
      </c>
      <c r="E34" s="408" t="n">
        <f aca="false">Исходник!E34+Исходник!E34*Исходник!$E$17/100</f>
        <v>59</v>
      </c>
      <c r="F34" s="409" t="n">
        <f aca="false">Исходник!F34+Исходник!F34*Исходник!$E$17/100</f>
        <v>106.2</v>
      </c>
      <c r="G34" s="409" t="n">
        <f aca="false">Исходник!G34+Исходник!G34*Исходник!$E$17/100</f>
        <v>155.76</v>
      </c>
      <c r="H34" s="409" t="n">
        <f aca="false">Исходник!H34+Исходник!H34*Исходник!$E$17/100</f>
        <v>200.6</v>
      </c>
      <c r="I34" s="409" t="n">
        <f aca="false">Исходник!I34+Исходник!I34*Исходник!$E$17/100</f>
        <v>4248</v>
      </c>
      <c r="J34" s="409" t="n">
        <f aca="false">Исходник!J34+Исходник!J34*Исходник!$E$17/100</f>
        <v>1180</v>
      </c>
      <c r="K34" s="409" t="n">
        <f aca="false">Исходник!K34+Исходник!K34*Исходник!$E$17/100</f>
        <v>1180</v>
      </c>
      <c r="L34" s="409" t="n">
        <f aca="false">Исходник!L34+Исходник!L34*Исходник!$E$17/100</f>
        <v>3823.2</v>
      </c>
      <c r="M34" s="409" t="n">
        <f aca="false">Исходник!M34+Исходник!M34*Исходник!$E$17/100</f>
        <v>7306.56</v>
      </c>
      <c r="N34" s="409" t="n">
        <f aca="false">Исходник!N34+Исходник!N34*Исходник!$E$17/100</f>
        <v>3823.2</v>
      </c>
      <c r="O34" s="409" t="n">
        <f aca="false">Исходник!O34+Исходник!O34*Исходник!$E$17/100</f>
        <v>7306.56</v>
      </c>
      <c r="P34" s="409" t="n">
        <f aca="false">Исходник!P34+Исходник!P34*Исходник!$E$17/100</f>
        <v>3982.5</v>
      </c>
      <c r="Q34" s="410" t="n">
        <f aca="false">Исходник!Q34+Исходник!Q34*Исходник!$E$17/100</f>
        <v>7611</v>
      </c>
    </row>
    <row r="35" s="98" customFormat="true" ht="9.95" hidden="false" customHeight="true" outlineLevel="0" collapsed="false">
      <c r="A35" s="90"/>
      <c r="B35" s="99"/>
      <c r="C35" s="99"/>
      <c r="D35" s="99"/>
      <c r="E35" s="90"/>
      <c r="F35" s="94"/>
      <c r="G35" s="94"/>
      <c r="H35" s="94"/>
      <c r="I35" s="90"/>
      <c r="J35" s="90"/>
      <c r="K35" s="90"/>
      <c r="L35" s="90"/>
      <c r="M35" s="90"/>
      <c r="N35" s="90"/>
      <c r="O35" s="95"/>
      <c r="P35" s="90"/>
      <c r="Q35" s="96"/>
      <c r="R35" s="90"/>
    </row>
    <row r="36" s="98" customFormat="true" ht="9.95" hidden="false" customHeight="true" outlineLevel="0" collapsed="false">
      <c r="A36" s="90"/>
      <c r="B36" s="99"/>
      <c r="C36" s="99"/>
      <c r="D36" s="99"/>
      <c r="E36" s="90"/>
      <c r="F36" s="94"/>
      <c r="G36" s="94"/>
      <c r="H36" s="94"/>
      <c r="I36" s="90"/>
      <c r="J36" s="90"/>
      <c r="K36" s="90"/>
      <c r="L36" s="90"/>
      <c r="M36" s="90"/>
      <c r="N36" s="90"/>
      <c r="O36" s="95"/>
      <c r="P36" s="90"/>
      <c r="Q36" s="96"/>
      <c r="R36" s="90"/>
    </row>
    <row r="37" s="98" customFormat="true" ht="9.95" hidden="false" customHeight="true" outlineLevel="0" collapsed="false">
      <c r="A37" s="105"/>
      <c r="B37" s="106"/>
      <c r="C37" s="106"/>
      <c r="D37" s="107"/>
      <c r="E37" s="108" t="s">
        <v>59</v>
      </c>
      <c r="F37" s="108"/>
      <c r="G37" s="108"/>
      <c r="H37" s="108"/>
      <c r="I37" s="108" t="s">
        <v>60</v>
      </c>
      <c r="J37" s="108"/>
      <c r="K37" s="108"/>
      <c r="L37" s="108"/>
      <c r="M37" s="90"/>
      <c r="N37" s="90"/>
      <c r="O37" s="95"/>
      <c r="P37" s="90"/>
      <c r="Q37" s="96"/>
      <c r="R37" s="90"/>
    </row>
    <row r="38" s="98" customFormat="true" ht="9.95" hidden="false" customHeight="true" outlineLevel="0" collapsed="false">
      <c r="A38" s="112"/>
      <c r="B38" s="113" t="s">
        <v>7</v>
      </c>
      <c r="C38" s="113"/>
      <c r="D38" s="19" t="s">
        <v>8</v>
      </c>
      <c r="E38" s="114" t="s">
        <v>45</v>
      </c>
      <c r="F38" s="115" t="s">
        <v>46</v>
      </c>
      <c r="G38" s="115" t="s">
        <v>47</v>
      </c>
      <c r="H38" s="116" t="s">
        <v>48</v>
      </c>
      <c r="I38" s="114" t="s">
        <v>45</v>
      </c>
      <c r="J38" s="115" t="s">
        <v>46</v>
      </c>
      <c r="K38" s="115" t="s">
        <v>47</v>
      </c>
      <c r="L38" s="116" t="s">
        <v>48</v>
      </c>
      <c r="M38" s="90"/>
      <c r="N38" s="90"/>
      <c r="O38" s="95"/>
      <c r="P38" s="90"/>
      <c r="Q38" s="96"/>
      <c r="R38" s="90"/>
    </row>
    <row r="39" s="98" customFormat="true" ht="9.95" hidden="false" customHeight="true" outlineLevel="0" collapsed="false">
      <c r="A39" s="122"/>
      <c r="B39" s="123"/>
      <c r="C39" s="123"/>
      <c r="D39" s="19"/>
      <c r="E39" s="297"/>
      <c r="F39" s="298"/>
      <c r="G39" s="298"/>
      <c r="H39" s="299"/>
      <c r="I39" s="297"/>
      <c r="J39" s="298"/>
      <c r="K39" s="298"/>
      <c r="L39" s="299"/>
      <c r="M39" s="90"/>
      <c r="N39" s="90"/>
      <c r="O39" s="95"/>
      <c r="P39" s="90"/>
      <c r="Q39" s="96"/>
      <c r="R39" s="90"/>
    </row>
    <row r="40" s="98" customFormat="true" ht="9.95" hidden="false" customHeight="true" outlineLevel="0" collapsed="false">
      <c r="A40" s="134" t="n">
        <v>1</v>
      </c>
      <c r="B40" s="135" t="s">
        <v>19</v>
      </c>
      <c r="C40" s="135"/>
      <c r="D40" s="368" t="s">
        <v>20</v>
      </c>
      <c r="E40" s="395" t="n">
        <f aca="false">Исходник!E40+Исходник!E40*Исходник!$E$17/100</f>
        <v>295</v>
      </c>
      <c r="F40" s="396" t="n">
        <f aca="false">Исходник!F40+Исходник!F40*Исходник!$E$17/100</f>
        <v>542.8</v>
      </c>
      <c r="G40" s="396" t="n">
        <f aca="false">Исходник!G40+Исходник!G40*Исходник!$E$17/100</f>
        <v>814.2</v>
      </c>
      <c r="H40" s="397" t="n">
        <f aca="false">Исходник!H40+Исходник!H40*Исходник!$E$17/100</f>
        <v>1014.8</v>
      </c>
      <c r="I40" s="395" t="n">
        <f aca="false">Исходник!I40+Исходник!I40*Исходник!$E$17/100</f>
        <v>295</v>
      </c>
      <c r="J40" s="396" t="n">
        <f aca="false">Исходник!J40+Исходник!J40*Исходник!$E$17/100</f>
        <v>542.8</v>
      </c>
      <c r="K40" s="396" t="n">
        <f aca="false">Исходник!K40+Исходник!K40*Исходник!$E$17/100</f>
        <v>814.2</v>
      </c>
      <c r="L40" s="397" t="n">
        <f aca="false">Исходник!L40+Исходник!L40*Исходник!$E$17/100</f>
        <v>1014.8</v>
      </c>
      <c r="M40" s="90"/>
      <c r="N40" s="90"/>
      <c r="O40" s="95"/>
      <c r="P40" s="90"/>
      <c r="Q40" s="96"/>
      <c r="R40" s="90"/>
    </row>
    <row r="41" s="98" customFormat="true" ht="9.95" hidden="false" customHeight="true" outlineLevel="0" collapsed="false">
      <c r="A41" s="50" t="n">
        <v>2</v>
      </c>
      <c r="B41" s="137" t="s">
        <v>23</v>
      </c>
      <c r="C41" s="137"/>
      <c r="D41" s="160" t="s">
        <v>24</v>
      </c>
      <c r="E41" s="399" t="n">
        <f aca="false">Исходник!E41+Исходник!E41*Исходник!$E$17/100</f>
        <v>613.6</v>
      </c>
      <c r="F41" s="400" t="n">
        <f aca="false">Исходник!F41+Исходник!F41*Исходник!$E$17/100</f>
        <v>1104.48</v>
      </c>
      <c r="G41" s="400" t="n">
        <f aca="false">Исходник!G41+Исходник!G41*Исходник!$E$17/100</f>
        <v>1472.64</v>
      </c>
      <c r="H41" s="401" t="n">
        <f aca="false">Исходник!H41+Исходник!H41*Исходник!$E$17/100</f>
        <v>1718.08</v>
      </c>
      <c r="I41" s="399" t="n">
        <f aca="false">Исходник!I41+Исходник!I41*Исходник!$E$17/100</f>
        <v>613.6</v>
      </c>
      <c r="J41" s="400" t="n">
        <f aca="false">Исходник!J41+Исходник!J41*Исходник!$E$17/100</f>
        <v>1104.48</v>
      </c>
      <c r="K41" s="400" t="n">
        <f aca="false">Исходник!K41+Исходник!K41*Исходник!$E$17/100</f>
        <v>1472.64</v>
      </c>
      <c r="L41" s="401" t="n">
        <f aca="false">Исходник!L41+Исходник!L41*Исходник!$E$17/100</f>
        <v>1718.08</v>
      </c>
      <c r="M41" s="90"/>
      <c r="N41" s="90"/>
      <c r="O41" s="95"/>
      <c r="P41" s="90"/>
      <c r="Q41" s="96"/>
      <c r="R41" s="90"/>
    </row>
    <row r="42" s="98" customFormat="true" ht="9.95" hidden="false" customHeight="true" outlineLevel="0" collapsed="false">
      <c r="A42" s="142" t="n">
        <v>3</v>
      </c>
      <c r="B42" s="137" t="s">
        <v>26</v>
      </c>
      <c r="C42" s="137"/>
      <c r="D42" s="160" t="s">
        <v>26</v>
      </c>
      <c r="E42" s="405" t="n">
        <f aca="false">Исходник!E42+Исходник!E42*Исходник!$E$17/100</f>
        <v>69.9976</v>
      </c>
      <c r="F42" s="400" t="n">
        <f aca="false">Исходник!F42+Исходник!F42*Исходник!$E$17/100</f>
        <v>120.006</v>
      </c>
      <c r="G42" s="400" t="n">
        <f aca="false">Исходник!G42+Исходник!G42*Исходник!$E$17/100</f>
        <v>160.008</v>
      </c>
      <c r="H42" s="407" t="n">
        <f aca="false">Исходник!H42+Исходник!H42*Исходник!$E$17/100</f>
        <v>180.0208</v>
      </c>
      <c r="I42" s="405" t="n">
        <f aca="false">Исходник!I42+Исходник!I42*Исходник!$E$17/100</f>
        <v>69.9976</v>
      </c>
      <c r="J42" s="400" t="n">
        <f aca="false">Исходник!J42+Исходник!J42*Исходник!$E$17/100</f>
        <v>120.006</v>
      </c>
      <c r="K42" s="400" t="n">
        <f aca="false">Исходник!K42+Исходник!K42*Исходник!$E$17/100</f>
        <v>160.008</v>
      </c>
      <c r="L42" s="401" t="n">
        <f aca="false">Исходник!L42+Исходник!L42*Исходник!$E$17/100</f>
        <v>180.0208</v>
      </c>
      <c r="M42" s="90"/>
      <c r="N42" s="90"/>
      <c r="O42" s="95"/>
      <c r="P42" s="90"/>
      <c r="Q42" s="96"/>
      <c r="R42" s="90"/>
    </row>
    <row r="43" s="98" customFormat="true" ht="9.95" hidden="false" customHeight="true" outlineLevel="0" collapsed="false">
      <c r="A43" s="142" t="n">
        <v>4</v>
      </c>
      <c r="B43" s="146" t="s">
        <v>27</v>
      </c>
      <c r="C43" s="146"/>
      <c r="D43" s="160" t="s">
        <v>27</v>
      </c>
      <c r="E43" s="399" t="n">
        <f aca="false">Исходник!E43+Исходник!E43*Исходник!$E$17/100</f>
        <v>531</v>
      </c>
      <c r="F43" s="400" t="n">
        <f aca="false">Исходник!F43+Исходник!F43*Исходник!$E$17/100</f>
        <v>955.8</v>
      </c>
      <c r="G43" s="400" t="n">
        <f aca="false">Исходник!G43+Исходник!G43*Исходник!$E$17/100</f>
        <v>1274.4</v>
      </c>
      <c r="H43" s="401" t="n">
        <f aca="false">Исходник!H43+Исходник!H43*Исходник!$E$17/100</f>
        <v>1486.8</v>
      </c>
      <c r="I43" s="399" t="n">
        <f aca="false">Исходник!I43+Исходник!I43*Исходник!$E$17/100</f>
        <v>590</v>
      </c>
      <c r="J43" s="400" t="n">
        <f aca="false">Исходник!J43+Исходник!J43*Исходник!$E$17/100</f>
        <v>1062</v>
      </c>
      <c r="K43" s="400" t="n">
        <f aca="false">Исходник!K43+Исходник!K43*Исходник!$E$17/100</f>
        <v>1416</v>
      </c>
      <c r="L43" s="401" t="n">
        <f aca="false">Исходник!L43+Исходник!L43*Исходник!$E$17/100</f>
        <v>1652</v>
      </c>
      <c r="M43" s="90"/>
      <c r="N43" s="90"/>
      <c r="O43" s="95"/>
      <c r="P43" s="90"/>
      <c r="Q43" s="96"/>
      <c r="R43" s="90"/>
    </row>
    <row r="44" s="98" customFormat="true" ht="9.95" hidden="false" customHeight="true" outlineLevel="0" collapsed="false">
      <c r="A44" s="142" t="n">
        <v>5</v>
      </c>
      <c r="B44" s="146" t="s">
        <v>29</v>
      </c>
      <c r="C44" s="146"/>
      <c r="D44" s="160" t="s">
        <v>30</v>
      </c>
      <c r="E44" s="399" t="str">
        <f aca="false">Исходник!E44</f>
        <v>-</v>
      </c>
      <c r="F44" s="400" t="str">
        <f aca="false">Исходник!F44</f>
        <v>-</v>
      </c>
      <c r="G44" s="400" t="str">
        <f aca="false">Исходник!G44</f>
        <v>-</v>
      </c>
      <c r="H44" s="401" t="str">
        <f aca="false">Исходник!H44</f>
        <v>-</v>
      </c>
      <c r="I44" s="399" t="str">
        <f aca="false">Исходник!I44</f>
        <v>-</v>
      </c>
      <c r="J44" s="400" t="str">
        <f aca="false">Исходник!J44</f>
        <v>-</v>
      </c>
      <c r="K44" s="400" t="str">
        <f aca="false">Исходник!K44</f>
        <v>-</v>
      </c>
      <c r="L44" s="401" t="str">
        <f aca="false">Исходник!L44</f>
        <v>-</v>
      </c>
      <c r="M44" s="90"/>
      <c r="N44" s="90"/>
      <c r="O44" s="95"/>
      <c r="P44" s="90"/>
      <c r="Q44" s="96"/>
      <c r="R44" s="90"/>
    </row>
    <row r="45" s="98" customFormat="true" ht="9.95" hidden="false" customHeight="true" outlineLevel="0" collapsed="false">
      <c r="A45" s="142" t="n">
        <v>6</v>
      </c>
      <c r="B45" s="334" t="s">
        <v>31</v>
      </c>
      <c r="C45" s="334"/>
      <c r="D45" s="188" t="s">
        <v>31</v>
      </c>
      <c r="E45" s="399" t="n">
        <f aca="false">Исходник!E45+Исходник!E45*Исходник!$E$17/100</f>
        <v>4012</v>
      </c>
      <c r="F45" s="400" t="n">
        <f aca="false">Исходник!F45+Исходник!F45*Исходник!$E$17/100</f>
        <v>5616.8</v>
      </c>
      <c r="G45" s="400" t="n">
        <f aca="false">Исходник!G45+Исходник!G45*Исходник!$E$17/100</f>
        <v>7221.6</v>
      </c>
      <c r="H45" s="401" t="n">
        <f aca="false">Исходник!H45+Исходник!H45*Исходник!$E$17/100</f>
        <v>8024</v>
      </c>
      <c r="I45" s="399" t="n">
        <f aca="false">Исходник!I45+Исходник!I45*Исходник!$E$17/100</f>
        <v>4543</v>
      </c>
      <c r="J45" s="400" t="n">
        <f aca="false">Исходник!J45+Исходник!J45*Исходник!$E$17/100</f>
        <v>6360.2</v>
      </c>
      <c r="K45" s="400" t="n">
        <f aca="false">Исходник!K45+Исходник!K45*Исходник!$E$17/100</f>
        <v>8177.4</v>
      </c>
      <c r="L45" s="401" t="n">
        <f aca="false">Исходник!L45+Исходник!L45*Исходник!$E$17/100</f>
        <v>9086</v>
      </c>
      <c r="M45" s="90"/>
      <c r="N45" s="90"/>
      <c r="O45" s="95"/>
      <c r="P45" s="90"/>
      <c r="Q45" s="96"/>
      <c r="R45" s="90"/>
    </row>
    <row r="46" s="98" customFormat="true" ht="9.75" hidden="true" customHeight="true" outlineLevel="0" collapsed="false">
      <c r="A46" s="159"/>
      <c r="B46" s="334"/>
      <c r="C46" s="334"/>
      <c r="D46" s="188"/>
      <c r="E46" s="399" t="n">
        <f aca="false">Исходник!E46+Исходник!E46*Исходник!$E$17/100</f>
        <v>0</v>
      </c>
      <c r="F46" s="400" t="n">
        <f aca="false">Исходник!F46+Исходник!F46*Исходник!$E$17/100</f>
        <v>0</v>
      </c>
      <c r="G46" s="400" t="n">
        <f aca="false">Исходник!G46+Исходник!G46*Исходник!$E$17/100</f>
        <v>0</v>
      </c>
      <c r="H46" s="401" t="n">
        <f aca="false">Исходник!H46+Исходник!H46*Исходник!$E$17/100</f>
        <v>0</v>
      </c>
      <c r="I46" s="399" t="n">
        <f aca="false">Исходник!I46+Исходник!I46*Исходник!$E$17/100</f>
        <v>0</v>
      </c>
      <c r="J46" s="400" t="n">
        <f aca="false">Исходник!J46+Исходник!J46*Исходник!$E$17/100</f>
        <v>0</v>
      </c>
      <c r="K46" s="400" t="n">
        <f aca="false">Исходник!K46+Исходник!K46*Исходник!$E$17/100</f>
        <v>0</v>
      </c>
      <c r="L46" s="401" t="n">
        <f aca="false">Исходник!L46+Исходник!L46*Исходник!$E$17/100</f>
        <v>0</v>
      </c>
      <c r="M46" s="90"/>
      <c r="N46" s="90"/>
      <c r="O46" s="95"/>
      <c r="P46" s="90"/>
      <c r="Q46" s="96"/>
      <c r="R46" s="90"/>
    </row>
    <row r="47" s="98" customFormat="true" ht="9.95" hidden="false" customHeight="true" outlineLevel="0" collapsed="false">
      <c r="A47" s="142" t="n">
        <v>7</v>
      </c>
      <c r="B47" s="160" t="s">
        <v>33</v>
      </c>
      <c r="C47" s="160"/>
      <c r="D47" s="160" t="s">
        <v>34</v>
      </c>
      <c r="E47" s="399" t="n">
        <f aca="false">Исходник!E47+Исходник!E47*Исходник!$E$17/100</f>
        <v>826</v>
      </c>
      <c r="F47" s="400" t="n">
        <f aca="false">Исходник!F47+Исходник!F47*Исходник!$E$17/100</f>
        <v>1475</v>
      </c>
      <c r="G47" s="400" t="n">
        <f aca="false">Исходник!G47+Исходник!G47*Исходник!$E$17/100</f>
        <v>1947</v>
      </c>
      <c r="H47" s="401" t="n">
        <f aca="false">Исходник!H47+Исходник!H47*Исходник!$E$17/100</f>
        <v>2360</v>
      </c>
      <c r="I47" s="399" t="n">
        <f aca="false">Исходник!I47+Исходник!I47*Исходник!$E$17/100</f>
        <v>944</v>
      </c>
      <c r="J47" s="400" t="n">
        <f aca="false">Исходник!J47+Исходник!J47*Исходник!$E$17/100</f>
        <v>1652</v>
      </c>
      <c r="K47" s="400" t="n">
        <f aca="false">Исходник!K47+Исходник!K47*Исходник!$E$17/100</f>
        <v>2301</v>
      </c>
      <c r="L47" s="401" t="n">
        <f aca="false">Исходник!L47+Исходник!L47*Исходник!$E$17/100</f>
        <v>2832</v>
      </c>
      <c r="M47" s="90"/>
      <c r="N47" s="90"/>
      <c r="O47" s="95"/>
      <c r="P47" s="90"/>
      <c r="Q47" s="96"/>
      <c r="R47" s="90"/>
    </row>
    <row r="48" s="98" customFormat="true" ht="9.95" hidden="false" customHeight="true" outlineLevel="0" collapsed="false">
      <c r="A48" s="159" t="n">
        <v>8</v>
      </c>
      <c r="B48" s="164" t="s">
        <v>35</v>
      </c>
      <c r="C48" s="164"/>
      <c r="D48" s="68" t="s">
        <v>36</v>
      </c>
      <c r="E48" s="399" t="n">
        <f aca="false">Исходник!E48+Исходник!E48*Исходник!$E$17/100</f>
        <v>236</v>
      </c>
      <c r="F48" s="400" t="n">
        <f aca="false">Исходник!F48+Исходник!F48*Исходник!$E$17/100</f>
        <v>424.8</v>
      </c>
      <c r="G48" s="400" t="n">
        <f aca="false">Исходник!G48+Исходник!G48*Исходник!$E$17/100</f>
        <v>608.88</v>
      </c>
      <c r="H48" s="401" t="n">
        <f aca="false">Исходник!H48+Исходник!H48*Исходник!$E$17/100</f>
        <v>755.2</v>
      </c>
      <c r="I48" s="399" t="n">
        <f aca="false">Исходник!I48+Исходник!I48*Исходник!$E$17/100</f>
        <v>236</v>
      </c>
      <c r="J48" s="400" t="n">
        <f aca="false">Исходник!J48+Исходник!J48*Исходник!$E$17/100</f>
        <v>424.8</v>
      </c>
      <c r="K48" s="400" t="n">
        <f aca="false">Исходник!K48+Исходник!K48*Исходник!$E$17/100</f>
        <v>608.88</v>
      </c>
      <c r="L48" s="401" t="n">
        <f aca="false">Исходник!L48+Исходник!L48*Исходник!$E$17/100</f>
        <v>755.2</v>
      </c>
      <c r="M48" s="90"/>
      <c r="N48" s="90"/>
      <c r="O48" s="95"/>
      <c r="P48" s="90"/>
      <c r="Q48" s="96"/>
      <c r="R48" s="90"/>
    </row>
    <row r="49" s="98" customFormat="true" ht="9.95" hidden="false" customHeight="true" outlineLevel="0" collapsed="false">
      <c r="A49" s="159" t="n">
        <v>9</v>
      </c>
      <c r="B49" s="169" t="s">
        <v>37</v>
      </c>
      <c r="C49" s="169"/>
      <c r="D49" s="289" t="s">
        <v>38</v>
      </c>
      <c r="E49" s="405" t="n">
        <f aca="false">Исходник!E49+Исходник!E49*Исходник!$E$17/100</f>
        <v>141.6</v>
      </c>
      <c r="F49" s="400" t="n">
        <f aca="false">Исходник!F49+Исходник!F49*Исходник!$E$17/100</f>
        <v>283.2</v>
      </c>
      <c r="G49" s="406" t="n">
        <f aca="false">Исходник!G49+Исходник!G49*Исходник!$E$17/100</f>
        <v>424.8</v>
      </c>
      <c r="H49" s="401" t="n">
        <f aca="false">Исходник!H49+Исходник!H49*Исходник!$E$17/100</f>
        <v>566.4</v>
      </c>
      <c r="I49" s="406" t="n">
        <f aca="false">Исходник!I49+Исходник!I49*Исходник!$E$17/100</f>
        <v>141.6</v>
      </c>
      <c r="J49" s="400" t="n">
        <f aca="false">Исходник!J49+Исходник!J49*Исходник!$E$17/100</f>
        <v>283.2</v>
      </c>
      <c r="K49" s="400" t="n">
        <f aca="false">Исходник!K49+Исходник!K49*Исходник!$E$17/100</f>
        <v>424.8</v>
      </c>
      <c r="L49" s="401" t="n">
        <f aca="false">Исходник!L49+Исходник!L49*Исходник!$E$17/100</f>
        <v>566.4</v>
      </c>
      <c r="M49" s="90"/>
      <c r="N49" s="90"/>
      <c r="O49" s="95"/>
      <c r="P49" s="90"/>
      <c r="Q49" s="96"/>
      <c r="R49" s="90"/>
    </row>
    <row r="50" s="98" customFormat="true" ht="9.95" hidden="false" customHeight="true" outlineLevel="0" collapsed="false">
      <c r="A50" s="174" t="n">
        <v>10</v>
      </c>
      <c r="B50" s="175" t="s">
        <v>39</v>
      </c>
      <c r="C50" s="175"/>
      <c r="D50" s="372" t="s">
        <v>40</v>
      </c>
      <c r="E50" s="408" t="n">
        <f aca="false">Исходник!E50+Исходник!E50*Исходник!$E$17/100</f>
        <v>236</v>
      </c>
      <c r="F50" s="409" t="n">
        <f aca="false">Исходник!F50+Исходник!F50*Исходник!$E$17/100</f>
        <v>424.8</v>
      </c>
      <c r="G50" s="409" t="n">
        <f aca="false">Исходник!G50+Исходник!G50*Исходник!$E$17/100</f>
        <v>623.04</v>
      </c>
      <c r="H50" s="410" t="n">
        <f aca="false">Исходник!H50+Исходник!H50*Исходник!$E$17/100</f>
        <v>802.4</v>
      </c>
      <c r="I50" s="408" t="n">
        <f aca="false">Исходник!I50+Исходник!I50*Исходник!$E$17/100</f>
        <v>236</v>
      </c>
      <c r="J50" s="409" t="n">
        <f aca="false">Исходник!J50+Исходник!J50*Исходник!$E$17/100</f>
        <v>424.8</v>
      </c>
      <c r="K50" s="409" t="n">
        <f aca="false">Исходник!K50+Исходник!K50*Исходник!$E$17/100</f>
        <v>623.04</v>
      </c>
      <c r="L50" s="410" t="n">
        <f aca="false">Исходник!L50+Исходник!L50*Исходник!$E$17/100</f>
        <v>802.4</v>
      </c>
      <c r="M50" s="90"/>
      <c r="N50" s="90"/>
      <c r="O50" s="95"/>
      <c r="P50" s="90"/>
      <c r="Q50" s="96"/>
      <c r="R50" s="90"/>
    </row>
    <row r="51" s="98" customFormat="true" ht="9.95" hidden="false" customHeight="true" outlineLevel="0" collapsed="false">
      <c r="A51" s="192"/>
      <c r="B51" s="417"/>
      <c r="C51" s="418"/>
      <c r="D51" s="419"/>
      <c r="E51" s="420"/>
      <c r="F51" s="189"/>
      <c r="G51" s="421"/>
      <c r="H51" s="189"/>
      <c r="I51" s="420"/>
      <c r="J51" s="189"/>
      <c r="K51" s="421"/>
      <c r="L51" s="189"/>
      <c r="M51" s="90"/>
      <c r="N51" s="90"/>
      <c r="O51" s="95"/>
      <c r="P51" s="90"/>
      <c r="Q51" s="96"/>
      <c r="R51" s="90"/>
    </row>
    <row r="52" s="98" customFormat="true" ht="9.95" hidden="false" customHeight="true" outlineLevel="0" collapsed="false">
      <c r="A52" s="90"/>
      <c r="B52" s="99" t="s">
        <v>61</v>
      </c>
      <c r="C52" s="99"/>
      <c r="D52" s="99"/>
      <c r="E52" s="90"/>
      <c r="F52" s="94"/>
      <c r="G52" s="94"/>
      <c r="H52" s="94"/>
      <c r="I52" s="90"/>
      <c r="J52" s="90"/>
      <c r="K52" s="90"/>
      <c r="L52" s="90"/>
      <c r="M52" s="90"/>
      <c r="N52" s="90"/>
      <c r="O52" s="95"/>
      <c r="P52" s="90"/>
      <c r="Q52" s="96"/>
      <c r="R52" s="90"/>
    </row>
    <row r="53" s="98" customFormat="true" ht="10.5" hidden="false" customHeight="true" outlineLevel="0" collapsed="false">
      <c r="A53" s="191"/>
      <c r="B53" s="104"/>
      <c r="C53" s="99" t="s">
        <v>62</v>
      </c>
      <c r="D53" s="99"/>
      <c r="E53" s="104"/>
      <c r="F53" s="94"/>
      <c r="G53" s="94"/>
      <c r="H53" s="94"/>
      <c r="I53" s="192"/>
      <c r="J53" s="192"/>
      <c r="K53" s="192"/>
      <c r="L53" s="192"/>
      <c r="M53" s="192"/>
      <c r="N53" s="192"/>
      <c r="O53" s="95"/>
      <c r="P53" s="90"/>
      <c r="Q53" s="96"/>
      <c r="R53" s="192"/>
    </row>
    <row r="54" s="98" customFormat="true" ht="10.5" hidden="false" customHeight="true" outlineLevel="0" collapsed="false">
      <c r="A54" s="191"/>
      <c r="B54" s="104"/>
      <c r="C54" s="99" t="s">
        <v>118</v>
      </c>
      <c r="D54" s="99"/>
      <c r="E54" s="104"/>
      <c r="F54" s="94"/>
      <c r="G54" s="94"/>
      <c r="H54" s="94"/>
      <c r="I54" s="192"/>
      <c r="J54" s="192"/>
      <c r="K54" s="192"/>
      <c r="L54" s="192"/>
      <c r="M54" s="192"/>
      <c r="N54" s="192"/>
      <c r="O54" s="95"/>
      <c r="P54" s="90"/>
      <c r="Q54" s="96"/>
      <c r="R54" s="192"/>
    </row>
    <row r="55" s="98" customFormat="true" ht="12" hidden="false" customHeight="true" outlineLevel="0" collapsed="false">
      <c r="A55" s="192"/>
      <c r="B55" s="104"/>
      <c r="C55" s="191" t="s">
        <v>64</v>
      </c>
      <c r="D55" s="191"/>
      <c r="E55" s="90"/>
      <c r="F55" s="94"/>
      <c r="G55" s="94"/>
      <c r="H55" s="94"/>
      <c r="I55" s="192"/>
      <c r="J55" s="192"/>
      <c r="K55" s="192"/>
      <c r="L55" s="192"/>
      <c r="M55" s="192"/>
      <c r="N55" s="192"/>
      <c r="O55" s="95"/>
      <c r="P55" s="90"/>
      <c r="Q55" s="96"/>
      <c r="R55" s="192"/>
    </row>
    <row r="56" s="98" customFormat="true" ht="12" hidden="false" customHeight="true" outlineLevel="0" collapsed="false">
      <c r="A56" s="192"/>
      <c r="B56" s="191" t="s">
        <v>65</v>
      </c>
      <c r="C56" s="191"/>
      <c r="D56" s="191"/>
      <c r="E56" s="90"/>
      <c r="F56" s="94"/>
      <c r="G56" s="94"/>
      <c r="H56" s="94"/>
      <c r="I56" s="192"/>
      <c r="J56" s="192"/>
      <c r="K56" s="192"/>
      <c r="L56" s="192"/>
      <c r="M56" s="192"/>
      <c r="N56" s="192"/>
      <c r="O56" s="95"/>
      <c r="P56" s="90"/>
      <c r="Q56" s="96"/>
      <c r="R56" s="192"/>
    </row>
    <row r="57" s="344" customFormat="true" ht="12" hidden="false" customHeight="true" outlineLevel="0" collapsed="false">
      <c r="A57" s="193"/>
      <c r="B57" s="194" t="s">
        <v>66</v>
      </c>
      <c r="C57" s="195"/>
      <c r="D57" s="195"/>
      <c r="E57" s="195"/>
      <c r="F57" s="195"/>
      <c r="G57" s="195"/>
      <c r="H57" s="196"/>
      <c r="I57" s="195"/>
      <c r="J57" s="195"/>
      <c r="K57" s="195"/>
      <c r="L57" s="195"/>
      <c r="M57" s="195"/>
      <c r="N57" s="195"/>
      <c r="O57" s="195"/>
      <c r="P57" s="195"/>
      <c r="Q57" s="197"/>
      <c r="R57" s="197"/>
    </row>
    <row r="58" s="344" customFormat="true" ht="10.5" hidden="false" customHeight="true" outlineLevel="0" collapsed="false">
      <c r="A58" s="193"/>
      <c r="B58" s="198" t="s">
        <v>67</v>
      </c>
      <c r="C58" s="197"/>
      <c r="D58" s="197"/>
      <c r="E58" s="197"/>
      <c r="F58" s="197"/>
      <c r="G58" s="197"/>
      <c r="H58" s="197" t="s">
        <v>68</v>
      </c>
      <c r="I58" s="197"/>
      <c r="J58" s="197"/>
      <c r="K58" s="197"/>
      <c r="L58" s="194"/>
      <c r="M58" s="197"/>
      <c r="N58" s="197"/>
      <c r="O58" s="197"/>
      <c r="P58" s="197"/>
      <c r="Q58" s="197"/>
      <c r="R58" s="197"/>
    </row>
    <row r="59" s="345" customFormat="true" ht="13.5" hidden="false" customHeight="true" outlineLevel="0" collapsed="false">
      <c r="A59" s="193"/>
      <c r="B59" s="197" t="s">
        <v>69</v>
      </c>
      <c r="C59" s="197"/>
      <c r="D59" s="197"/>
      <c r="E59" s="197"/>
      <c r="F59" s="197"/>
      <c r="G59" s="197"/>
      <c r="H59" s="197"/>
      <c r="I59" s="197"/>
      <c r="J59" s="197"/>
      <c r="K59" s="197"/>
      <c r="L59" s="197" t="s">
        <v>70</v>
      </c>
      <c r="M59" s="197"/>
      <c r="N59" s="197"/>
      <c r="O59" s="197"/>
      <c r="P59" s="197"/>
      <c r="Q59" s="197"/>
      <c r="R59" s="197"/>
    </row>
    <row r="60" s="422" customFormat="true" ht="12" hidden="false" customHeight="true" outlineLevel="0" collapsed="false">
      <c r="A60" s="200"/>
      <c r="B60" s="197" t="s">
        <v>71</v>
      </c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  <c r="R60" s="199"/>
      <c r="S60" s="217"/>
      <c r="T60" s="217"/>
    </row>
    <row r="61" s="217" customFormat="true" ht="10.5" hidden="false" customHeight="true" outlineLevel="0" collapsed="false">
      <c r="A61" s="200"/>
      <c r="B61" s="199" t="s">
        <v>72</v>
      </c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  <c r="R61" s="199"/>
    </row>
    <row r="62" s="217" customFormat="true" ht="16.5" hidden="false" customHeight="true" outlineLevel="0" collapsed="false">
      <c r="A62" s="202"/>
      <c r="B62" s="196" t="s">
        <v>73</v>
      </c>
      <c r="C62" s="196"/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195"/>
      <c r="O62" s="195"/>
      <c r="P62" s="203" t="s">
        <v>74</v>
      </c>
      <c r="Q62" s="199"/>
      <c r="R62" s="199"/>
    </row>
    <row r="63" s="217" customFormat="true" ht="9.75" hidden="false" customHeight="true" outlineLevel="0" collapsed="false">
      <c r="A63" s="200"/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7"/>
      <c r="O63" s="197"/>
      <c r="P63" s="204" t="s">
        <v>75</v>
      </c>
      <c r="Q63" s="199"/>
      <c r="R63" s="199"/>
    </row>
    <row r="64" s="217" customFormat="true" ht="15.75" hidden="false" customHeight="true" outlineLevel="0" collapsed="false">
      <c r="A64" s="200"/>
      <c r="B64" s="205" t="s">
        <v>76</v>
      </c>
      <c r="C64" s="205"/>
      <c r="D64" s="205"/>
      <c r="E64" s="199"/>
      <c r="F64" s="197"/>
      <c r="G64" s="199"/>
      <c r="H64" s="199"/>
      <c r="I64" s="199"/>
      <c r="J64" s="199"/>
      <c r="K64" s="199"/>
      <c r="L64" s="199"/>
      <c r="M64" s="199"/>
      <c r="N64" s="199"/>
      <c r="O64" s="199"/>
      <c r="P64" s="199"/>
      <c r="Q64" s="199"/>
      <c r="R64" s="199"/>
    </row>
    <row r="65" s="217" customFormat="true" ht="10.5" hidden="false" customHeight="true" outlineLevel="0" collapsed="false">
      <c r="A65" s="206"/>
      <c r="B65" s="207" t="s">
        <v>77</v>
      </c>
      <c r="C65" s="207"/>
      <c r="D65" s="207"/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</row>
    <row r="66" s="217" customFormat="true" ht="15" hidden="false" customHeight="true" outlineLevel="0" collapsed="false">
      <c r="A66" s="208"/>
      <c r="B66" s="209"/>
      <c r="C66" s="209"/>
      <c r="D66" s="209"/>
      <c r="E66" s="209"/>
      <c r="F66" s="209"/>
      <c r="G66" s="209"/>
      <c r="H66" s="210"/>
      <c r="I66" s="210"/>
      <c r="J66" s="208"/>
      <c r="K66" s="211"/>
      <c r="L66" s="211"/>
      <c r="M66" s="211"/>
      <c r="N66" s="211"/>
      <c r="O66" s="211"/>
      <c r="P66" s="212"/>
      <c r="Q66" s="208"/>
      <c r="R66" s="208"/>
    </row>
    <row r="67" s="217" customFormat="true" ht="8.25" hidden="false" customHeight="true" outlineLevel="0" collapsed="false">
      <c r="A67" s="213"/>
      <c r="B67" s="214"/>
      <c r="C67" s="214"/>
      <c r="D67" s="214"/>
      <c r="E67" s="215"/>
      <c r="F67" s="215"/>
      <c r="G67" s="215"/>
      <c r="H67" s="216"/>
      <c r="I67" s="216"/>
      <c r="K67" s="215"/>
      <c r="L67" s="211"/>
      <c r="M67" s="211"/>
      <c r="N67" s="211"/>
      <c r="O67" s="211"/>
      <c r="P67" s="212"/>
      <c r="Q67" s="197"/>
      <c r="R67" s="197"/>
    </row>
    <row r="68" customFormat="false" ht="5.25" hidden="false" customHeight="true" outlineLevel="0" collapsed="false">
      <c r="A68" s="221"/>
      <c r="B68" s="221"/>
      <c r="C68" s="221"/>
      <c r="D68" s="221"/>
      <c r="E68" s="221"/>
      <c r="F68" s="221"/>
      <c r="G68" s="221"/>
      <c r="H68" s="221"/>
      <c r="I68" s="221"/>
      <c r="K68" s="221"/>
    </row>
    <row r="69" s="217" customFormat="true" ht="11.1" hidden="false" customHeight="true" outlineLevel="0" collapsed="false">
      <c r="A69" s="213"/>
      <c r="B69" s="218" t="s">
        <v>78</v>
      </c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  <c r="Q69" s="219"/>
      <c r="R69" s="220"/>
      <c r="S69" s="197"/>
    </row>
    <row r="70" customFormat="false" ht="10.5" hidden="false" customHeight="true" outlineLevel="0" collapsed="false">
      <c r="A70" s="221"/>
      <c r="B70" s="222" t="s">
        <v>79</v>
      </c>
      <c r="C70" s="222"/>
      <c r="D70" s="222"/>
      <c r="E70" s="222"/>
      <c r="F70" s="222"/>
      <c r="G70" s="222"/>
      <c r="H70" s="222"/>
      <c r="I70" s="223"/>
      <c r="J70" s="223"/>
      <c r="K70" s="224"/>
      <c r="L70" s="224"/>
      <c r="M70" s="224"/>
      <c r="N70" s="224"/>
      <c r="O70" s="224"/>
      <c r="P70" s="224"/>
      <c r="Q70" s="219"/>
      <c r="R70" s="225" t="s">
        <v>80</v>
      </c>
      <c r="S70" s="0"/>
    </row>
    <row r="71" customFormat="false" ht="11.1" hidden="false" customHeight="true" outlineLevel="0" collapsed="false">
      <c r="A71" s="221"/>
      <c r="B71" s="211"/>
      <c r="C71" s="211"/>
      <c r="D71" s="211"/>
      <c r="E71" s="211"/>
      <c r="F71" s="211"/>
      <c r="G71" s="211"/>
      <c r="H71" s="211"/>
      <c r="K71" s="219"/>
      <c r="L71" s="219"/>
      <c r="M71" s="219"/>
      <c r="N71" s="219"/>
      <c r="O71" s="219"/>
      <c r="P71" s="219"/>
      <c r="Q71" s="219"/>
      <c r="R71" s="226" t="s">
        <v>21</v>
      </c>
      <c r="S71" s="0"/>
    </row>
    <row r="72" customFormat="false" ht="11.1" hidden="false" customHeight="true" outlineLevel="0" collapsed="false">
      <c r="A72" s="221"/>
      <c r="B72" s="227" t="s">
        <v>81</v>
      </c>
      <c r="C72" s="227"/>
      <c r="D72" s="227"/>
      <c r="E72" s="227"/>
      <c r="F72" s="227"/>
      <c r="G72" s="211"/>
      <c r="H72" s="211"/>
      <c r="K72" s="219"/>
      <c r="L72" s="219"/>
      <c r="M72" s="219"/>
      <c r="N72" s="219"/>
      <c r="O72" s="219"/>
      <c r="P72" s="219"/>
      <c r="Q72" s="219"/>
      <c r="R72" s="228" t="n">
        <v>0.05</v>
      </c>
      <c r="S72" s="0"/>
    </row>
    <row r="73" customFormat="false" ht="11.1" hidden="false" customHeight="true" outlineLevel="0" collapsed="false">
      <c r="A73" s="221"/>
      <c r="B73" s="227" t="s">
        <v>82</v>
      </c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  <c r="O73" s="227"/>
      <c r="P73" s="227"/>
      <c r="Q73" s="219"/>
      <c r="R73" s="228" t="n">
        <v>0.1</v>
      </c>
      <c r="S73" s="0"/>
    </row>
    <row r="74" customFormat="false" ht="11.1" hidden="false" customHeight="true" outlineLevel="0" collapsed="false">
      <c r="A74" s="221"/>
      <c r="B74" s="211"/>
      <c r="C74" s="211"/>
      <c r="D74" s="211"/>
      <c r="E74" s="211"/>
      <c r="F74" s="211"/>
      <c r="G74" s="211"/>
      <c r="H74" s="211"/>
      <c r="K74" s="219"/>
      <c r="L74" s="219"/>
      <c r="M74" s="219"/>
      <c r="N74" s="219"/>
      <c r="O74" s="219"/>
      <c r="P74" s="219"/>
      <c r="Q74" s="219"/>
      <c r="R74" s="228" t="n">
        <v>0.15</v>
      </c>
      <c r="S74" s="0"/>
    </row>
    <row r="75" customFormat="false" ht="12" hidden="false" customHeight="true" outlineLevel="0" collapsed="false">
      <c r="A75" s="221"/>
      <c r="B75" s="229" t="s">
        <v>83</v>
      </c>
      <c r="C75" s="229"/>
      <c r="D75" s="230" t="s">
        <v>84</v>
      </c>
      <c r="E75" s="230"/>
      <c r="F75" s="230"/>
      <c r="G75" s="230"/>
      <c r="H75" s="230"/>
      <c r="I75" s="230"/>
      <c r="J75" s="230"/>
      <c r="K75" s="230"/>
      <c r="L75" s="230"/>
      <c r="M75" s="230"/>
      <c r="N75" s="219"/>
      <c r="O75" s="219"/>
      <c r="P75" s="219"/>
      <c r="Q75" s="219"/>
      <c r="R75" s="231" t="n">
        <v>0.25</v>
      </c>
      <c r="S75" s="0"/>
    </row>
    <row r="76" customFormat="false" ht="11.25" hidden="false" customHeight="true" outlineLevel="0" collapsed="false">
      <c r="A76" s="221"/>
      <c r="B76" s="229"/>
      <c r="C76" s="229"/>
      <c r="D76" s="232" t="s">
        <v>85</v>
      </c>
      <c r="E76" s="232"/>
      <c r="F76" s="233" t="s">
        <v>86</v>
      </c>
      <c r="G76" s="233"/>
      <c r="H76" s="234" t="s">
        <v>87</v>
      </c>
      <c r="I76" s="234"/>
      <c r="J76" s="233" t="s">
        <v>16</v>
      </c>
      <c r="K76" s="233"/>
      <c r="L76" s="235" t="s">
        <v>88</v>
      </c>
      <c r="M76" s="235"/>
      <c r="N76" s="219"/>
      <c r="O76" s="219"/>
      <c r="P76" s="219"/>
      <c r="Q76" s="219"/>
      <c r="S76" s="0"/>
    </row>
    <row r="77" customFormat="false" ht="11.1" hidden="false" customHeight="true" outlineLevel="0" collapsed="false">
      <c r="A77" s="221"/>
      <c r="B77" s="232" t="n">
        <v>1</v>
      </c>
      <c r="C77" s="232"/>
      <c r="D77" s="236" t="s">
        <v>21</v>
      </c>
      <c r="E77" s="236"/>
      <c r="F77" s="237" t="s">
        <v>21</v>
      </c>
      <c r="G77" s="237"/>
      <c r="H77" s="238" t="n">
        <v>0.18</v>
      </c>
      <c r="I77" s="238"/>
      <c r="J77" s="238" t="n">
        <v>0.2</v>
      </c>
      <c r="K77" s="238"/>
      <c r="L77" s="239" t="n">
        <v>0.22</v>
      </c>
      <c r="M77" s="239"/>
      <c r="N77" s="219"/>
      <c r="O77" s="219"/>
      <c r="P77" s="219"/>
      <c r="Q77" s="219"/>
      <c r="S77" s="0"/>
    </row>
    <row r="78" customFormat="false" ht="12" hidden="false" customHeight="true" outlineLevel="0" collapsed="false">
      <c r="A78" s="221"/>
      <c r="B78" s="232" t="s">
        <v>89</v>
      </c>
      <c r="C78" s="232"/>
      <c r="D78" s="240" t="n">
        <v>0.16</v>
      </c>
      <c r="E78" s="240"/>
      <c r="F78" s="238" t="n">
        <v>0.18</v>
      </c>
      <c r="G78" s="238"/>
      <c r="H78" s="238" t="n">
        <v>0.2</v>
      </c>
      <c r="I78" s="238"/>
      <c r="J78" s="238" t="n">
        <v>0.22</v>
      </c>
      <c r="K78" s="238"/>
      <c r="L78" s="239" t="n">
        <v>0.24</v>
      </c>
      <c r="M78" s="239"/>
      <c r="N78" s="219"/>
      <c r="O78" s="219"/>
      <c r="P78" s="219"/>
      <c r="Q78" s="219"/>
      <c r="S78" s="0"/>
    </row>
    <row r="79" customFormat="false" ht="11.1" hidden="false" customHeight="true" outlineLevel="0" collapsed="false">
      <c r="A79" s="221"/>
      <c r="B79" s="232" t="s">
        <v>90</v>
      </c>
      <c r="C79" s="232"/>
      <c r="D79" s="240" t="n">
        <v>0.18</v>
      </c>
      <c r="E79" s="240"/>
      <c r="F79" s="238" t="n">
        <v>0.2</v>
      </c>
      <c r="G79" s="238"/>
      <c r="H79" s="238" t="n">
        <v>0.22</v>
      </c>
      <c r="I79" s="238"/>
      <c r="J79" s="238" t="n">
        <v>0.24</v>
      </c>
      <c r="K79" s="238"/>
      <c r="L79" s="239" t="n">
        <v>0.26</v>
      </c>
      <c r="M79" s="239"/>
      <c r="N79" s="219"/>
      <c r="O79" s="219"/>
      <c r="P79" s="219"/>
      <c r="Q79" s="219"/>
      <c r="S79" s="0"/>
    </row>
    <row r="80" customFormat="false" ht="11.1" hidden="false" customHeight="true" outlineLevel="0" collapsed="false">
      <c r="A80" s="221"/>
      <c r="B80" s="232" t="s">
        <v>91</v>
      </c>
      <c r="C80" s="232"/>
      <c r="D80" s="241" t="n">
        <v>0.2</v>
      </c>
      <c r="E80" s="241"/>
      <c r="F80" s="242" t="n">
        <v>0.22</v>
      </c>
      <c r="G80" s="242"/>
      <c r="H80" s="242" t="n">
        <v>0.24</v>
      </c>
      <c r="I80" s="242"/>
      <c r="J80" s="242" t="n">
        <v>0.26</v>
      </c>
      <c r="K80" s="242"/>
      <c r="L80" s="243" t="n">
        <v>0.28</v>
      </c>
      <c r="M80" s="243"/>
      <c r="N80" s="219"/>
      <c r="O80" s="219"/>
      <c r="P80" s="219"/>
      <c r="Q80" s="219"/>
      <c r="S80" s="0"/>
    </row>
    <row r="81" customFormat="false" ht="11.1" hidden="false" customHeight="true" outlineLevel="0" collapsed="false">
      <c r="A81" s="221"/>
      <c r="B81" s="211"/>
      <c r="C81" s="211"/>
      <c r="D81" s="211"/>
      <c r="E81" s="211"/>
      <c r="F81" s="211"/>
      <c r="G81" s="211"/>
      <c r="H81" s="211"/>
      <c r="K81" s="219"/>
      <c r="L81" s="219"/>
      <c r="M81" s="219"/>
      <c r="N81" s="219"/>
      <c r="O81" s="219"/>
      <c r="P81" s="219"/>
      <c r="Q81" s="219"/>
      <c r="S81" s="0"/>
    </row>
    <row r="82" customFormat="false" ht="11.1" hidden="false" customHeight="true" outlineLevel="0" collapsed="false">
      <c r="A82" s="221"/>
      <c r="B82" s="227" t="s">
        <v>92</v>
      </c>
      <c r="C82" s="227"/>
      <c r="D82" s="227"/>
      <c r="E82" s="227"/>
      <c r="F82" s="227"/>
      <c r="G82" s="244"/>
      <c r="H82" s="211"/>
      <c r="K82" s="219"/>
      <c r="L82" s="219"/>
      <c r="M82" s="219"/>
      <c r="N82" s="219"/>
      <c r="O82" s="219"/>
      <c r="P82" s="219"/>
      <c r="Q82" s="219"/>
      <c r="S82" s="0"/>
    </row>
    <row r="83" customFormat="false" ht="11.1" hidden="false" customHeight="true" outlineLevel="0" collapsed="false">
      <c r="A83" s="221"/>
      <c r="B83" s="245" t="s">
        <v>93</v>
      </c>
      <c r="C83" s="245"/>
      <c r="D83" s="245"/>
      <c r="E83" s="245"/>
      <c r="F83" s="245"/>
      <c r="G83" s="245"/>
      <c r="H83" s="245"/>
      <c r="I83" s="245"/>
      <c r="J83" s="245"/>
      <c r="K83" s="245"/>
      <c r="L83" s="245"/>
      <c r="M83" s="245"/>
      <c r="N83" s="245"/>
      <c r="O83" s="245"/>
      <c r="P83" s="245"/>
      <c r="Q83" s="219"/>
      <c r="S83" s="0"/>
    </row>
    <row r="84" customFormat="false" ht="11.1" hidden="false" customHeight="true" outlineLevel="0" collapsed="false">
      <c r="A84" s="221"/>
      <c r="B84" s="245" t="s">
        <v>94</v>
      </c>
      <c r="C84" s="245"/>
      <c r="D84" s="245"/>
      <c r="E84" s="245"/>
      <c r="F84" s="245"/>
      <c r="G84" s="245"/>
      <c r="H84" s="245"/>
      <c r="I84" s="245"/>
      <c r="J84" s="245"/>
      <c r="K84" s="245"/>
      <c r="L84" s="245"/>
      <c r="M84" s="245"/>
      <c r="N84" s="245"/>
      <c r="O84" s="245"/>
      <c r="P84" s="245"/>
      <c r="Q84" s="219"/>
      <c r="S84" s="0"/>
    </row>
    <row r="85" customFormat="false" ht="22.5" hidden="false" customHeight="true" outlineLevel="0" collapsed="false">
      <c r="A85" s="221"/>
      <c r="B85" s="211"/>
      <c r="C85" s="211"/>
      <c r="D85" s="211"/>
      <c r="E85" s="211"/>
      <c r="F85" s="211"/>
      <c r="G85" s="211"/>
      <c r="H85" s="211"/>
      <c r="K85" s="219"/>
      <c r="L85" s="219"/>
      <c r="M85" s="219"/>
      <c r="N85" s="219"/>
      <c r="O85" s="219"/>
      <c r="P85" s="219"/>
      <c r="Q85" s="219"/>
      <c r="S85" s="0"/>
    </row>
    <row r="86" customFormat="false" ht="11.1" hidden="false" customHeight="true" outlineLevel="0" collapsed="false">
      <c r="A86" s="221"/>
      <c r="B86" s="211"/>
      <c r="C86" s="211"/>
      <c r="D86" s="246" t="s">
        <v>95</v>
      </c>
      <c r="E86" s="246"/>
      <c r="F86" s="246"/>
      <c r="G86" s="247" t="s">
        <v>96</v>
      </c>
      <c r="H86" s="247"/>
      <c r="K86" s="219"/>
      <c r="L86" s="219"/>
      <c r="M86" s="219"/>
      <c r="N86" s="219"/>
      <c r="O86" s="219"/>
      <c r="P86" s="219"/>
      <c r="Q86" s="219"/>
      <c r="S86" s="0"/>
    </row>
    <row r="87" customFormat="false" ht="11.1" hidden="false" customHeight="true" outlineLevel="0" collapsed="false">
      <c r="A87" s="221"/>
      <c r="B87" s="211"/>
      <c r="C87" s="211"/>
      <c r="D87" s="248" t="s">
        <v>97</v>
      </c>
      <c r="E87" s="248"/>
      <c r="F87" s="248"/>
      <c r="G87" s="249" t="n">
        <v>0.05</v>
      </c>
      <c r="H87" s="249"/>
      <c r="K87" s="219"/>
      <c r="L87" s="219"/>
      <c r="M87" s="219"/>
      <c r="N87" s="219"/>
      <c r="O87" s="219"/>
      <c r="P87" s="219"/>
      <c r="Q87" s="219"/>
      <c r="S87" s="0"/>
    </row>
    <row r="88" customFormat="false" ht="11.1" hidden="false" customHeight="true" outlineLevel="0" collapsed="false">
      <c r="A88" s="221"/>
      <c r="B88" s="211"/>
      <c r="C88" s="211"/>
      <c r="D88" s="248" t="s">
        <v>98</v>
      </c>
      <c r="E88" s="248"/>
      <c r="F88" s="248"/>
      <c r="G88" s="249" t="n">
        <v>0.07</v>
      </c>
      <c r="H88" s="249"/>
      <c r="K88" s="219"/>
      <c r="L88" s="219"/>
      <c r="M88" s="219"/>
      <c r="N88" s="219"/>
      <c r="O88" s="219"/>
      <c r="P88" s="219"/>
      <c r="Q88" s="219"/>
      <c r="S88" s="0"/>
    </row>
    <row r="89" customFormat="false" ht="11.1" hidden="false" customHeight="true" outlineLevel="0" collapsed="false">
      <c r="A89" s="221"/>
      <c r="B89" s="211"/>
      <c r="C89" s="211"/>
      <c r="D89" s="248" t="s">
        <v>99</v>
      </c>
      <c r="E89" s="248"/>
      <c r="F89" s="248"/>
      <c r="G89" s="249" t="n">
        <v>0.1</v>
      </c>
      <c r="H89" s="249"/>
      <c r="I89" s="250"/>
      <c r="K89" s="219"/>
      <c r="L89" s="219"/>
      <c r="M89" s="219"/>
      <c r="N89" s="219"/>
      <c r="O89" s="219"/>
      <c r="P89" s="219"/>
      <c r="Q89" s="219"/>
      <c r="S89" s="0"/>
    </row>
    <row r="90" customFormat="false" ht="9" hidden="false" customHeight="true" outlineLevel="0" collapsed="false">
      <c r="A90" s="221"/>
      <c r="B90" s="211"/>
      <c r="C90" s="211"/>
      <c r="D90" s="248" t="s">
        <v>100</v>
      </c>
      <c r="E90" s="248"/>
      <c r="F90" s="248"/>
      <c r="G90" s="249" t="n">
        <v>0.15</v>
      </c>
      <c r="H90" s="249"/>
      <c r="I90" s="251"/>
      <c r="K90" s="219"/>
      <c r="L90" s="219"/>
      <c r="M90" s="219"/>
      <c r="N90" s="219"/>
      <c r="O90" s="219"/>
      <c r="P90" s="219"/>
      <c r="Q90" s="219"/>
      <c r="S90" s="0"/>
    </row>
    <row r="91" customFormat="false" ht="11.1" hidden="false" customHeight="true" outlineLevel="0" collapsed="false">
      <c r="A91" s="221"/>
      <c r="B91" s="211"/>
      <c r="C91" s="211"/>
      <c r="D91" s="252" t="s">
        <v>101</v>
      </c>
      <c r="E91" s="252"/>
      <c r="F91" s="252"/>
      <c r="G91" s="253" t="n">
        <v>0.2</v>
      </c>
      <c r="H91" s="253"/>
      <c r="I91" s="219"/>
      <c r="K91" s="219"/>
      <c r="L91" s="219"/>
      <c r="M91" s="219"/>
      <c r="N91" s="219"/>
      <c r="O91" s="219"/>
      <c r="P91" s="219"/>
      <c r="Q91" s="219"/>
      <c r="S91" s="0"/>
    </row>
    <row r="92" customFormat="false" ht="22.5" hidden="false" customHeight="true" outlineLevel="0" collapsed="false">
      <c r="A92" s="221"/>
      <c r="B92" s="211"/>
      <c r="C92" s="211"/>
      <c r="D92" s="211"/>
      <c r="E92" s="211"/>
      <c r="F92" s="211"/>
      <c r="G92" s="211"/>
      <c r="H92" s="211"/>
      <c r="K92" s="219"/>
      <c r="L92" s="219"/>
      <c r="M92" s="219"/>
      <c r="N92" s="219"/>
      <c r="O92" s="219"/>
      <c r="P92" s="219"/>
      <c r="Q92" s="219"/>
      <c r="S92" s="0"/>
    </row>
    <row r="93" customFormat="false" ht="11.1" hidden="false" customHeight="true" outlineLevel="0" collapsed="false">
      <c r="A93" s="221"/>
      <c r="B93" s="245" t="s">
        <v>102</v>
      </c>
      <c r="C93" s="245"/>
      <c r="D93" s="245"/>
      <c r="E93" s="245"/>
      <c r="F93" s="245"/>
      <c r="G93" s="245"/>
      <c r="H93" s="245"/>
      <c r="I93" s="245"/>
      <c r="J93" s="245"/>
      <c r="K93" s="245"/>
      <c r="L93" s="245"/>
      <c r="M93" s="245"/>
      <c r="N93" s="245"/>
      <c r="O93" s="245"/>
      <c r="P93" s="245"/>
      <c r="Q93" s="219"/>
      <c r="S93" s="0"/>
    </row>
    <row r="94" customFormat="false" ht="11.1" hidden="false" customHeight="true" outlineLevel="0" collapsed="false">
      <c r="A94" s="221"/>
      <c r="B94" s="254"/>
      <c r="C94" s="254"/>
      <c r="D94" s="254"/>
      <c r="E94" s="254"/>
      <c r="F94" s="254"/>
      <c r="G94" s="254"/>
      <c r="H94" s="254"/>
      <c r="I94" s="254"/>
      <c r="J94" s="254"/>
      <c r="K94" s="254"/>
      <c r="L94" s="254"/>
      <c r="M94" s="254"/>
      <c r="N94" s="254"/>
      <c r="O94" s="254"/>
      <c r="P94" s="254"/>
      <c r="Q94" s="219"/>
      <c r="S94" s="0"/>
    </row>
    <row r="95" customFormat="false" ht="11.1" hidden="false" customHeight="true" outlineLevel="0" collapsed="false">
      <c r="A95" s="221"/>
      <c r="B95" s="255" t="s">
        <v>103</v>
      </c>
      <c r="C95" s="255"/>
      <c r="D95" s="255"/>
      <c r="E95" s="255"/>
      <c r="F95" s="255"/>
      <c r="G95" s="255"/>
      <c r="H95" s="255"/>
      <c r="I95" s="255"/>
      <c r="J95" s="255"/>
      <c r="K95" s="255"/>
      <c r="L95" s="254"/>
      <c r="M95" s="254"/>
      <c r="N95" s="254"/>
      <c r="O95" s="254"/>
      <c r="P95" s="254"/>
      <c r="Q95" s="219"/>
      <c r="S95" s="0"/>
    </row>
    <row r="96" customFormat="false" ht="11.1" hidden="false" customHeight="true" outlineLevel="0" collapsed="false">
      <c r="A96" s="221"/>
      <c r="B96" s="211"/>
      <c r="C96" s="211"/>
      <c r="D96" s="211"/>
      <c r="E96" s="211"/>
      <c r="F96" s="211"/>
      <c r="G96" s="211"/>
      <c r="H96" s="211"/>
      <c r="K96" s="219"/>
      <c r="L96" s="219"/>
      <c r="M96" s="219"/>
      <c r="N96" s="219"/>
      <c r="O96" s="219"/>
      <c r="P96" s="219"/>
      <c r="Q96" s="219"/>
      <c r="S96" s="0"/>
    </row>
    <row r="97" customFormat="false" ht="11.1" hidden="false" customHeight="true" outlineLevel="0" collapsed="false">
      <c r="B97" s="218" t="s">
        <v>104</v>
      </c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  <c r="P97" s="218"/>
      <c r="Q97" s="218"/>
      <c r="S97" s="0"/>
    </row>
    <row r="98" customFormat="false" ht="11.1" hidden="false" customHeight="true" outlineLevel="0" collapsed="false">
      <c r="B98" s="218" t="s">
        <v>105</v>
      </c>
      <c r="C98" s="218"/>
      <c r="D98" s="218"/>
      <c r="E98" s="218"/>
      <c r="F98" s="218"/>
      <c r="G98" s="218"/>
      <c r="H98" s="218"/>
      <c r="K98" s="219"/>
      <c r="L98" s="219"/>
      <c r="M98" s="219"/>
      <c r="N98" s="219"/>
      <c r="O98" s="219"/>
      <c r="P98" s="219"/>
      <c r="Q98" s="219"/>
      <c r="S98" s="0"/>
    </row>
    <row r="99" customFormat="false" ht="11.1" hidden="false" customHeight="true" outlineLevel="0" collapsed="false">
      <c r="B99" s="211"/>
      <c r="C99" s="211"/>
      <c r="D99" s="211"/>
      <c r="E99" s="211"/>
      <c r="F99" s="211"/>
      <c r="G99" s="211"/>
      <c r="H99" s="211"/>
      <c r="K99" s="219"/>
      <c r="L99" s="219"/>
      <c r="M99" s="219"/>
      <c r="N99" s="219"/>
      <c r="O99" s="219"/>
      <c r="P99" s="219"/>
      <c r="Q99" s="219"/>
      <c r="S99" s="0"/>
    </row>
    <row r="100" customFormat="false" ht="11.1" hidden="false" customHeight="true" outlineLevel="0" collapsed="false">
      <c r="B100" s="245" t="s">
        <v>106</v>
      </c>
      <c r="C100" s="245"/>
      <c r="D100" s="245"/>
      <c r="E100" s="245"/>
      <c r="F100" s="245"/>
      <c r="G100" s="245"/>
      <c r="H100" s="245"/>
      <c r="I100" s="245"/>
      <c r="J100" s="245"/>
      <c r="K100" s="245"/>
      <c r="L100" s="245"/>
      <c r="M100" s="245"/>
      <c r="N100" s="245"/>
      <c r="O100" s="245"/>
      <c r="P100" s="245"/>
      <c r="Q100" s="245"/>
      <c r="R100" s="245"/>
      <c r="S100" s="245"/>
    </row>
    <row r="101" customFormat="false" ht="0.75" hidden="false" customHeight="true" outlineLevel="0" collapsed="false">
      <c r="B101" s="211"/>
      <c r="C101" s="211"/>
      <c r="D101" s="211"/>
      <c r="E101" s="211"/>
      <c r="F101" s="211"/>
      <c r="G101" s="211"/>
      <c r="H101" s="211"/>
      <c r="K101" s="219"/>
      <c r="L101" s="219"/>
      <c r="M101" s="219"/>
      <c r="N101" s="219"/>
      <c r="O101" s="219"/>
      <c r="P101" s="219"/>
      <c r="Q101" s="219"/>
      <c r="S101" s="0"/>
    </row>
    <row r="102" customFormat="false" ht="9.75" hidden="false" customHeight="true" outlineLevel="0" collapsed="false">
      <c r="B102" s="245" t="s">
        <v>107</v>
      </c>
      <c r="C102" s="245"/>
      <c r="D102" s="245"/>
      <c r="E102" s="245"/>
      <c r="F102" s="245"/>
      <c r="G102" s="245"/>
      <c r="H102" s="245"/>
      <c r="I102" s="245"/>
      <c r="J102" s="245"/>
      <c r="K102" s="245"/>
      <c r="L102" s="245"/>
      <c r="M102" s="245"/>
      <c r="N102" s="245"/>
      <c r="O102" s="245"/>
      <c r="P102" s="245"/>
      <c r="Q102" s="219"/>
      <c r="S102" s="0"/>
    </row>
    <row r="103" customFormat="false" ht="11.1" hidden="false" customHeight="true" outlineLevel="0" collapsed="false">
      <c r="B103" s="211"/>
      <c r="C103" s="211"/>
      <c r="D103" s="211"/>
      <c r="E103" s="211"/>
      <c r="F103" s="211"/>
      <c r="G103" s="211"/>
      <c r="H103" s="211"/>
      <c r="I103" s="219"/>
      <c r="K103" s="219"/>
      <c r="L103" s="219"/>
      <c r="M103" s="219"/>
      <c r="N103" s="219"/>
      <c r="O103" s="219"/>
      <c r="P103" s="219"/>
      <c r="Q103" s="219"/>
      <c r="S103" s="0"/>
    </row>
    <row r="104" customFormat="false" ht="22.5" hidden="false" customHeight="true" outlineLevel="0" collapsed="false">
      <c r="B104" s="211"/>
      <c r="C104" s="211"/>
      <c r="D104" s="246" t="s">
        <v>95</v>
      </c>
      <c r="E104" s="246"/>
      <c r="F104" s="246"/>
      <c r="G104" s="247" t="s">
        <v>96</v>
      </c>
      <c r="H104" s="247"/>
      <c r="K104" s="219"/>
      <c r="L104" s="219"/>
      <c r="M104" s="219"/>
      <c r="N104" s="219"/>
      <c r="O104" s="219"/>
      <c r="P104" s="219"/>
      <c r="Q104" s="219"/>
      <c r="S104" s="0"/>
    </row>
    <row r="105" customFormat="false" ht="11.1" hidden="false" customHeight="true" outlineLevel="0" collapsed="false">
      <c r="B105" s="211"/>
      <c r="C105" s="211"/>
      <c r="D105" s="248" t="s">
        <v>97</v>
      </c>
      <c r="E105" s="248"/>
      <c r="F105" s="248"/>
      <c r="G105" s="249" t="n">
        <v>0.05</v>
      </c>
      <c r="H105" s="249"/>
      <c r="K105" s="219"/>
      <c r="L105" s="219"/>
      <c r="M105" s="219"/>
      <c r="N105" s="219"/>
      <c r="O105" s="219"/>
      <c r="P105" s="219"/>
      <c r="Q105" s="219"/>
      <c r="S105" s="0"/>
    </row>
    <row r="106" customFormat="false" ht="11.1" hidden="false" customHeight="true" outlineLevel="0" collapsed="false">
      <c r="B106" s="211"/>
      <c r="C106" s="211"/>
      <c r="D106" s="248" t="s">
        <v>98</v>
      </c>
      <c r="E106" s="248"/>
      <c r="F106" s="248"/>
      <c r="G106" s="249" t="n">
        <v>0.07</v>
      </c>
      <c r="H106" s="249"/>
      <c r="K106" s="219"/>
      <c r="L106" s="219"/>
      <c r="M106" s="219"/>
      <c r="N106" s="219"/>
      <c r="O106" s="219"/>
      <c r="P106" s="219"/>
      <c r="Q106" s="219"/>
      <c r="S106" s="0"/>
    </row>
    <row r="107" customFormat="false" ht="11.1" hidden="false" customHeight="true" outlineLevel="0" collapsed="false">
      <c r="B107" s="211"/>
      <c r="C107" s="211"/>
      <c r="D107" s="248" t="s">
        <v>99</v>
      </c>
      <c r="E107" s="248"/>
      <c r="F107" s="248"/>
      <c r="G107" s="249" t="n">
        <v>0.1</v>
      </c>
      <c r="H107" s="249"/>
      <c r="K107" s="219"/>
      <c r="L107" s="219"/>
      <c r="M107" s="219"/>
      <c r="N107" s="219"/>
      <c r="O107" s="219"/>
      <c r="P107" s="219"/>
      <c r="Q107" s="219"/>
      <c r="S107" s="0"/>
    </row>
    <row r="108" customFormat="false" ht="11.25" hidden="false" customHeight="true" outlineLevel="0" collapsed="false">
      <c r="B108" s="211"/>
      <c r="C108" s="211"/>
      <c r="D108" s="248" t="s">
        <v>100</v>
      </c>
      <c r="E108" s="248"/>
      <c r="F108" s="248"/>
      <c r="G108" s="249" t="n">
        <v>0.15</v>
      </c>
      <c r="H108" s="249"/>
      <c r="K108" s="219"/>
      <c r="L108" s="219"/>
      <c r="M108" s="219"/>
      <c r="N108" s="219"/>
      <c r="O108" s="219"/>
      <c r="P108" s="219"/>
      <c r="Q108" s="219"/>
      <c r="S108" s="0"/>
    </row>
    <row r="109" customFormat="false" ht="11.1" hidden="false" customHeight="true" outlineLevel="0" collapsed="false">
      <c r="B109" s="256"/>
      <c r="C109" s="256"/>
      <c r="D109" s="252" t="s">
        <v>101</v>
      </c>
      <c r="E109" s="252"/>
      <c r="F109" s="252"/>
      <c r="G109" s="253" t="n">
        <v>0.2</v>
      </c>
      <c r="H109" s="253"/>
      <c r="S109" s="0"/>
    </row>
    <row r="110" customFormat="false" ht="9" hidden="false" customHeight="true" outlineLevel="0" collapsed="false">
      <c r="B110" s="256"/>
      <c r="C110" s="256"/>
      <c r="D110" s="257"/>
      <c r="E110" s="257"/>
      <c r="F110" s="257"/>
      <c r="G110" s="258"/>
      <c r="H110" s="257"/>
      <c r="S110" s="0"/>
    </row>
    <row r="111" customFormat="false" ht="11.1" hidden="false" customHeight="true" outlineLevel="0" collapsed="false">
      <c r="B111" s="218" t="s">
        <v>108</v>
      </c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  <c r="P111" s="218"/>
      <c r="S111" s="0"/>
    </row>
    <row r="112" customFormat="false" ht="14.25" hidden="false" customHeight="false" outlineLevel="0" collapsed="false">
      <c r="B112" s="445" t="s">
        <v>120</v>
      </c>
      <c r="C112" s="445"/>
      <c r="D112" s="445"/>
      <c r="E112" s="445"/>
      <c r="F112" s="445"/>
      <c r="G112" s="445"/>
      <c r="H112" s="445"/>
      <c r="I112" s="445"/>
      <c r="J112" s="445"/>
      <c r="K112" s="445"/>
      <c r="L112" s="445"/>
      <c r="M112" s="445"/>
      <c r="N112" s="445"/>
      <c r="O112" s="445"/>
      <c r="P112" s="445"/>
      <c r="Q112" s="254"/>
      <c r="S112" s="0"/>
    </row>
    <row r="113" customFormat="false" ht="12.75" hidden="false" customHeight="false" outlineLevel="0" collapsed="false">
      <c r="B113" s="245" t="s">
        <v>110</v>
      </c>
      <c r="C113" s="245"/>
      <c r="D113" s="245"/>
      <c r="E113" s="245"/>
      <c r="F113" s="245"/>
      <c r="G113" s="245"/>
      <c r="H113" s="245"/>
      <c r="I113" s="245"/>
      <c r="J113" s="245"/>
      <c r="K113" s="245"/>
      <c r="L113" s="245"/>
      <c r="M113" s="245"/>
      <c r="N113" s="245"/>
      <c r="O113" s="245"/>
      <c r="P113" s="245"/>
      <c r="S113" s="0"/>
    </row>
    <row r="114" customFormat="false" ht="12.75" hidden="false" customHeight="false" outlineLevel="0" collapsed="false">
      <c r="B114" s="245" t="s">
        <v>111</v>
      </c>
      <c r="C114" s="245"/>
      <c r="D114" s="245"/>
      <c r="E114" s="245"/>
      <c r="F114" s="245"/>
      <c r="G114" s="245"/>
      <c r="H114" s="245"/>
      <c r="I114" s="245"/>
      <c r="J114" s="245"/>
      <c r="K114" s="245"/>
      <c r="L114" s="245"/>
      <c r="M114" s="245"/>
      <c r="N114" s="245"/>
      <c r="O114" s="245"/>
      <c r="P114" s="245"/>
      <c r="S114" s="0"/>
    </row>
    <row r="115" customFormat="false" ht="12.75" hidden="false" customHeight="false" outlineLevel="0" collapsed="false">
      <c r="B115" s="245" t="s">
        <v>123</v>
      </c>
      <c r="C115" s="245"/>
      <c r="D115" s="245"/>
      <c r="E115" s="245"/>
      <c r="F115" s="245"/>
      <c r="G115" s="245"/>
      <c r="H115" s="245"/>
      <c r="I115" s="245"/>
      <c r="J115" s="245"/>
      <c r="K115" s="245"/>
      <c r="L115" s="245"/>
      <c r="M115" s="245"/>
      <c r="N115" s="245"/>
      <c r="O115" s="245"/>
      <c r="P115" s="245"/>
      <c r="S115" s="0"/>
    </row>
    <row r="116" customFormat="false" ht="12.75" hidden="false" customHeight="false" outlineLevel="0" collapsed="false">
      <c r="B116" s="256"/>
      <c r="C116" s="256"/>
      <c r="D116" s="257"/>
      <c r="E116" s="257"/>
      <c r="F116" s="257"/>
      <c r="G116" s="258"/>
      <c r="H116" s="257"/>
      <c r="L116" s="12" t="s">
        <v>113</v>
      </c>
      <c r="S116" s="0"/>
    </row>
    <row r="117" customFormat="false" ht="12.75" hidden="false" customHeight="false" outlineLevel="0" collapsed="false">
      <c r="L117" s="4" t="s">
        <v>114</v>
      </c>
      <c r="S117" s="0"/>
    </row>
    <row r="118" customFormat="false" ht="12.75" hidden="false" customHeight="false" outlineLevel="0" collapsed="false">
      <c r="S118" s="0"/>
    </row>
    <row r="119" customFormat="false" ht="12.75" hidden="false" customHeight="false" outlineLevel="0" collapsed="false">
      <c r="Q119" s="259" t="s">
        <v>115</v>
      </c>
      <c r="S119" s="0"/>
    </row>
  </sheetData>
  <mergeCells count="142">
    <mergeCell ref="B5:C5"/>
    <mergeCell ref="B6:C7"/>
    <mergeCell ref="D6:D7"/>
    <mergeCell ref="P6:Q7"/>
    <mergeCell ref="B8:C8"/>
    <mergeCell ref="P8:Q8"/>
    <mergeCell ref="B9:C9"/>
    <mergeCell ref="P9:Q9"/>
    <mergeCell ref="B10:C10"/>
    <mergeCell ref="P10:Q10"/>
    <mergeCell ref="B11:C11"/>
    <mergeCell ref="P11:Q11"/>
    <mergeCell ref="B12:C12"/>
    <mergeCell ref="P12:Q12"/>
    <mergeCell ref="B13:C13"/>
    <mergeCell ref="P13:Q13"/>
    <mergeCell ref="B14:C14"/>
    <mergeCell ref="P14:Q14"/>
    <mergeCell ref="P15:Q15"/>
    <mergeCell ref="B16:C16"/>
    <mergeCell ref="P16:Q16"/>
    <mergeCell ref="B17:C17"/>
    <mergeCell ref="P17:Q17"/>
    <mergeCell ref="B21:C21"/>
    <mergeCell ref="D21:D23"/>
    <mergeCell ref="E21:H21"/>
    <mergeCell ref="I21:K21"/>
    <mergeCell ref="L21:Q21"/>
    <mergeCell ref="B22:C22"/>
    <mergeCell ref="L22:M22"/>
    <mergeCell ref="N22:O22"/>
    <mergeCell ref="P22:Q22"/>
    <mergeCell ref="B23:C23"/>
    <mergeCell ref="B24:C24"/>
    <mergeCell ref="B25:C25"/>
    <mergeCell ref="B26:C26"/>
    <mergeCell ref="B27:C27"/>
    <mergeCell ref="B28:C28"/>
    <mergeCell ref="B29:B30"/>
    <mergeCell ref="D29:D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B31:C31"/>
    <mergeCell ref="B32:C32"/>
    <mergeCell ref="B33:C33"/>
    <mergeCell ref="B34:C34"/>
    <mergeCell ref="B37:C37"/>
    <mergeCell ref="E37:H37"/>
    <mergeCell ref="I37:L37"/>
    <mergeCell ref="B38:C38"/>
    <mergeCell ref="D38:D39"/>
    <mergeCell ref="B39:C39"/>
    <mergeCell ref="B40:C40"/>
    <mergeCell ref="B41:C41"/>
    <mergeCell ref="B42:C42"/>
    <mergeCell ref="B43:C43"/>
    <mergeCell ref="B44:C44"/>
    <mergeCell ref="B45:C46"/>
    <mergeCell ref="D45:D46"/>
    <mergeCell ref="B47:C47"/>
    <mergeCell ref="B48:C48"/>
    <mergeCell ref="B49:C49"/>
    <mergeCell ref="B50:C50"/>
    <mergeCell ref="B69:P69"/>
    <mergeCell ref="B72:F72"/>
    <mergeCell ref="B73:P73"/>
    <mergeCell ref="B75:C76"/>
    <mergeCell ref="D75:M75"/>
    <mergeCell ref="D76:E76"/>
    <mergeCell ref="F76:G76"/>
    <mergeCell ref="H76:I76"/>
    <mergeCell ref="J76:K76"/>
    <mergeCell ref="L76:M76"/>
    <mergeCell ref="B77:C77"/>
    <mergeCell ref="D77:E77"/>
    <mergeCell ref="F77:G77"/>
    <mergeCell ref="H77:I77"/>
    <mergeCell ref="J77:K77"/>
    <mergeCell ref="L77:M77"/>
    <mergeCell ref="B78:C78"/>
    <mergeCell ref="D78:E78"/>
    <mergeCell ref="F78:G78"/>
    <mergeCell ref="H78:I78"/>
    <mergeCell ref="J78:K78"/>
    <mergeCell ref="L78:M78"/>
    <mergeCell ref="B79:C79"/>
    <mergeCell ref="D79:E79"/>
    <mergeCell ref="F79:G79"/>
    <mergeCell ref="H79:I79"/>
    <mergeCell ref="J79:K79"/>
    <mergeCell ref="L79:M79"/>
    <mergeCell ref="B80:C80"/>
    <mergeCell ref="D80:E80"/>
    <mergeCell ref="F80:G80"/>
    <mergeCell ref="H80:I80"/>
    <mergeCell ref="J80:K80"/>
    <mergeCell ref="L80:M80"/>
    <mergeCell ref="B82:F82"/>
    <mergeCell ref="B83:P83"/>
    <mergeCell ref="B84:P84"/>
    <mergeCell ref="D86:F86"/>
    <mergeCell ref="G86:H86"/>
    <mergeCell ref="D87:F87"/>
    <mergeCell ref="G87:H87"/>
    <mergeCell ref="D88:F88"/>
    <mergeCell ref="G88:H88"/>
    <mergeCell ref="D89:F89"/>
    <mergeCell ref="G89:H89"/>
    <mergeCell ref="D90:F90"/>
    <mergeCell ref="G90:H90"/>
    <mergeCell ref="D91:F91"/>
    <mergeCell ref="G91:H91"/>
    <mergeCell ref="B93:P93"/>
    <mergeCell ref="B97:Q97"/>
    <mergeCell ref="B98:H98"/>
    <mergeCell ref="B100:P100"/>
    <mergeCell ref="Q100:S100"/>
    <mergeCell ref="B102:P102"/>
    <mergeCell ref="D104:F104"/>
    <mergeCell ref="G104:H104"/>
    <mergeCell ref="D105:F105"/>
    <mergeCell ref="G105:H105"/>
    <mergeCell ref="D106:F106"/>
    <mergeCell ref="G106:H106"/>
    <mergeCell ref="D107:F107"/>
    <mergeCell ref="G107:H107"/>
    <mergeCell ref="D108:F108"/>
    <mergeCell ref="G108:H108"/>
    <mergeCell ref="D109:F109"/>
    <mergeCell ref="G109:H109"/>
    <mergeCell ref="B111:P111"/>
    <mergeCell ref="B112:P112"/>
    <mergeCell ref="B113:P113"/>
    <mergeCell ref="B114:P114"/>
    <mergeCell ref="B115:P115"/>
  </mergeCells>
  <printOptions headings="false" gridLines="false" gridLinesSet="true" horizontalCentered="false" verticalCentered="false"/>
  <pageMargins left="0.340277777777778" right="0.4" top="0.170138888888889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56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8.28"/>
    <col collapsed="false" customWidth="true" hidden="false" outlineLevel="0" max="6" min="6" style="0" width="8.41"/>
    <col collapsed="false" customWidth="true" hidden="false" outlineLevel="0" max="7" min="7" style="0" width="8.28"/>
    <col collapsed="false" customWidth="true" hidden="false" outlineLevel="0" max="8" min="8" style="0" width="8.56"/>
    <col collapsed="false" customWidth="true" hidden="false" outlineLevel="0" max="9" min="9" style="0" width="7.85"/>
    <col collapsed="false" customWidth="true" hidden="false" outlineLevel="0" max="11" min="10" style="0" width="9.41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15.7"/>
    <col collapsed="false" customWidth="true" hidden="false" outlineLevel="0" max="15" min="15" style="0" width="8.14"/>
    <col collapsed="false" customWidth="true" hidden="false" outlineLevel="0" max="16" min="16" style="0" width="6.56"/>
    <col collapsed="false" customWidth="true" hidden="false" outlineLevel="0" max="17" min="17" style="0" width="7.56"/>
    <col collapsed="false" customWidth="true" hidden="true" outlineLevel="0" max="18" min="18" style="0" width="0.28"/>
    <col collapsed="false" customWidth="true" hidden="false" outlineLevel="0" max="19" min="19" style="221" width="3.7"/>
    <col collapsed="false" customWidth="true" hidden="false" outlineLevel="0" max="20" min="20" style="221" width="11.85"/>
    <col collapsed="false" customWidth="false" hidden="false" outlineLevel="0" max="257" min="21" style="221" width="9.14"/>
  </cols>
  <sheetData>
    <row r="1" customFormat="false" ht="17.25" hidden="false" customHeight="true" outlineLevel="0" collapsed="false">
      <c r="A1" s="1" t="s">
        <v>0</v>
      </c>
      <c r="E1" s="2"/>
      <c r="F1" s="2"/>
      <c r="G1" s="3"/>
      <c r="H1" s="3"/>
      <c r="M1" s="4"/>
      <c r="N1" s="4"/>
      <c r="O1" s="4"/>
      <c r="P1" s="4"/>
      <c r="Q1" s="4"/>
      <c r="R1" s="4"/>
      <c r="S1" s="423"/>
    </row>
    <row r="2" customFormat="false" ht="13.5" hidden="false" customHeight="true" outlineLevel="0" collapsed="false">
      <c r="B2" s="1" t="s">
        <v>1</v>
      </c>
      <c r="C2" s="1"/>
      <c r="D2" s="1"/>
      <c r="F2" s="1"/>
      <c r="G2" s="3"/>
      <c r="H2" s="3"/>
      <c r="I2" s="6" t="s">
        <v>2</v>
      </c>
      <c r="M2" s="4"/>
      <c r="N2" s="4"/>
      <c r="O2" s="4"/>
      <c r="P2" s="4"/>
      <c r="Q2" s="4"/>
      <c r="R2" s="4"/>
      <c r="S2" s="423"/>
    </row>
    <row r="3" s="260" customFormat="true" ht="16.5" hidden="false" customHeight="true" outlineLevel="0" collapsed="false">
      <c r="A3" s="7"/>
      <c r="B3" s="8" t="s">
        <v>3</v>
      </c>
      <c r="C3" s="8"/>
      <c r="D3" s="8"/>
      <c r="E3" s="7"/>
      <c r="F3" s="9"/>
      <c r="G3" s="9"/>
      <c r="H3" s="9"/>
      <c r="I3" s="10" t="str">
        <f aca="false">Исходник!I3</f>
        <v>действуют с 1 июля 2006 года</v>
      </c>
      <c r="J3" s="0"/>
      <c r="K3" s="7"/>
      <c r="L3" s="7"/>
      <c r="M3" s="9"/>
      <c r="N3" s="9"/>
      <c r="O3" s="11"/>
      <c r="P3" s="9"/>
      <c r="Q3" s="9"/>
      <c r="R3" s="9"/>
    </row>
    <row r="4" s="260" customFormat="true" ht="14.25" hidden="false" customHeight="true" outlineLevel="0" collapsed="false">
      <c r="A4" s="7"/>
      <c r="B4" s="7" t="s">
        <v>126</v>
      </c>
      <c r="C4" s="7"/>
      <c r="D4" s="7"/>
      <c r="E4" s="9"/>
      <c r="F4" s="9"/>
      <c r="G4" s="9"/>
      <c r="H4" s="9"/>
      <c r="I4" s="12" t="s">
        <v>5</v>
      </c>
      <c r="J4" s="7"/>
      <c r="K4" s="7"/>
      <c r="L4" s="7"/>
      <c r="M4" s="9"/>
      <c r="N4" s="9"/>
      <c r="O4" s="11"/>
      <c r="P4" s="9"/>
      <c r="Q4" s="9"/>
      <c r="R4" s="9"/>
    </row>
    <row r="5" s="260" customFormat="true" ht="18" hidden="false" customHeight="true" outlineLevel="0" collapsed="false">
      <c r="A5" s="13"/>
      <c r="B5" s="14" t="s">
        <v>6</v>
      </c>
      <c r="C5" s="14"/>
      <c r="D5" s="15"/>
      <c r="E5" s="16"/>
      <c r="F5" s="9"/>
      <c r="G5" s="9"/>
      <c r="H5" s="9"/>
      <c r="I5" s="9"/>
      <c r="J5" s="9"/>
      <c r="K5" s="12"/>
      <c r="L5" s="7"/>
      <c r="M5" s="9"/>
      <c r="N5" s="9"/>
      <c r="O5" s="11"/>
      <c r="P5" s="4"/>
      <c r="Q5" s="9"/>
      <c r="R5" s="9"/>
    </row>
    <row r="6" customFormat="false" ht="11.45" hidden="false" customHeight="true" outlineLevel="0" collapsed="false">
      <c r="A6" s="17"/>
      <c r="B6" s="18" t="s">
        <v>7</v>
      </c>
      <c r="C6" s="18"/>
      <c r="D6" s="373" t="str">
        <f aca="false">Исходник!D6</f>
        <v>город-издатель</v>
      </c>
      <c r="E6" s="262" t="s">
        <v>117</v>
      </c>
      <c r="F6" s="25" t="s">
        <v>10</v>
      </c>
      <c r="G6" s="22"/>
      <c r="H6" s="23"/>
      <c r="I6" s="24"/>
      <c r="J6" s="25" t="s">
        <v>11</v>
      </c>
      <c r="K6" s="22"/>
      <c r="L6" s="23"/>
      <c r="M6" s="26"/>
      <c r="N6" s="27" t="s">
        <v>12</v>
      </c>
      <c r="O6" s="28" t="s">
        <v>13</v>
      </c>
      <c r="P6" s="263" t="s">
        <v>14</v>
      </c>
      <c r="Q6" s="263"/>
    </row>
    <row r="7" s="49" customFormat="true" ht="11.45" hidden="false" customHeight="true" outlineLevel="0" collapsed="false">
      <c r="A7" s="30"/>
      <c r="B7" s="18"/>
      <c r="C7" s="18"/>
      <c r="D7" s="373"/>
      <c r="E7" s="374" t="s">
        <v>9</v>
      </c>
      <c r="F7" s="35" t="n">
        <v>0.125</v>
      </c>
      <c r="G7" s="33" t="n">
        <v>0.25</v>
      </c>
      <c r="H7" s="33" t="n">
        <v>0.5</v>
      </c>
      <c r="I7" s="34" t="s">
        <v>16</v>
      </c>
      <c r="J7" s="265" t="n">
        <v>0.125</v>
      </c>
      <c r="K7" s="266" t="n">
        <v>0.25</v>
      </c>
      <c r="L7" s="266" t="n">
        <v>0.5</v>
      </c>
      <c r="M7" s="268" t="s">
        <v>16</v>
      </c>
      <c r="N7" s="269" t="s">
        <v>17</v>
      </c>
      <c r="O7" s="270" t="s">
        <v>18</v>
      </c>
      <c r="P7" s="263"/>
      <c r="Q7" s="263"/>
      <c r="R7" s="39"/>
    </row>
    <row r="8" s="49" customFormat="true" ht="11.45" hidden="false" customHeight="true" outlineLevel="0" collapsed="false">
      <c r="A8" s="40" t="n">
        <v>1</v>
      </c>
      <c r="B8" s="368" t="s">
        <v>19</v>
      </c>
      <c r="C8" s="368"/>
      <c r="D8" s="446" t="str">
        <f aca="false">Исходник!D8</f>
        <v>Ростов-на-Дону</v>
      </c>
      <c r="E8" s="375" t="n">
        <v>0.18</v>
      </c>
      <c r="F8" s="376" t="s">
        <v>21</v>
      </c>
      <c r="G8" s="376" t="s">
        <v>21</v>
      </c>
      <c r="H8" s="376" t="s">
        <v>21</v>
      </c>
      <c r="I8" s="376" t="s">
        <v>21</v>
      </c>
      <c r="J8" s="377" t="n">
        <f aca="false">Исходник!J8+Исходник!J8*Исходник!$E8/100</f>
        <v>1502.6592</v>
      </c>
      <c r="K8" s="377" t="n">
        <f aca="false">Исходник!K8+Исходник!K8*Исходник!$E8/100</f>
        <v>2815.8458</v>
      </c>
      <c r="L8" s="377" t="n">
        <f aca="false">Исходник!L8+Исходник!L8*Исходник!$E8/100</f>
        <v>4338.4352</v>
      </c>
      <c r="M8" s="377" t="n">
        <f aca="false">Исходник!M8+Исходник!M8*Исходник!$E8/100</f>
        <v>7280.8596</v>
      </c>
      <c r="N8" s="378" t="str">
        <f aca="false">Исходник!N8</f>
        <v>среда</v>
      </c>
      <c r="O8" s="378" t="n">
        <f aca="false">Исходник!O8</f>
        <v>76</v>
      </c>
      <c r="P8" s="379" t="n">
        <f aca="false">Исходник!P8</f>
        <v>7500</v>
      </c>
      <c r="Q8" s="379"/>
    </row>
    <row r="9" s="49" customFormat="true" ht="11.45" hidden="false" customHeight="true" outlineLevel="0" collapsed="false">
      <c r="A9" s="50" t="n">
        <v>2</v>
      </c>
      <c r="B9" s="160" t="s">
        <v>23</v>
      </c>
      <c r="C9" s="160"/>
      <c r="D9" s="446" t="str">
        <f aca="false">Исходник!D9</f>
        <v>Минск</v>
      </c>
      <c r="E9" s="380" t="n">
        <v>0.18</v>
      </c>
      <c r="F9" s="381" t="n">
        <f aca="false">Исходник!F9+Исходник!F9*Исходник!$E9/100</f>
        <v>2413.1</v>
      </c>
      <c r="G9" s="382" t="n">
        <f aca="false">Исходник!G9+Исходник!G9*Исходник!$E9/100</f>
        <v>2973.6</v>
      </c>
      <c r="H9" s="382" t="n">
        <f aca="false">Исходник!H9+Исходник!H9*Исходник!$E9/100</f>
        <v>4743.6</v>
      </c>
      <c r="I9" s="382" t="n">
        <f aca="false">Исходник!I9+Исходник!I9*Исходник!$E9/100</f>
        <v>8425.2</v>
      </c>
      <c r="J9" s="382" t="str">
        <f aca="false">Исходник!J9</f>
        <v>-</v>
      </c>
      <c r="K9" s="382" t="n">
        <f aca="false">Исходник!K9+Исходник!K9*Исходник!$E9/100</f>
        <v>4425</v>
      </c>
      <c r="L9" s="382" t="n">
        <f aca="false">Исходник!L9+Исходник!L9*Исходник!$E9/100</f>
        <v>6962</v>
      </c>
      <c r="M9" s="382" t="n">
        <f aca="false">Исходник!M9+Исходник!M9*Исходник!$E9/100</f>
        <v>11800</v>
      </c>
      <c r="N9" s="383" t="str">
        <f aca="false">Исходник!N9</f>
        <v>четверг</v>
      </c>
      <c r="O9" s="383" t="n">
        <f aca="false">Исходник!O9</f>
        <v>144</v>
      </c>
      <c r="P9" s="384" t="n">
        <f aca="false">Исходник!P9</f>
        <v>25000</v>
      </c>
      <c r="Q9" s="384"/>
    </row>
    <row r="10" s="49" customFormat="true" ht="11.45" hidden="false" customHeight="true" outlineLevel="0" collapsed="false">
      <c r="A10" s="50" t="n">
        <v>3</v>
      </c>
      <c r="B10" s="160" t="s">
        <v>26</v>
      </c>
      <c r="C10" s="160"/>
      <c r="D10" s="446" t="str">
        <f aca="false">Исходник!D10</f>
        <v>Калининград</v>
      </c>
      <c r="E10" s="380" t="n">
        <v>0.18</v>
      </c>
      <c r="F10" s="381" t="n">
        <f aca="false">Исходник!F10+Исходник!F10*Исходник!$E10/100</f>
        <v>401.2</v>
      </c>
      <c r="G10" s="382" t="n">
        <f aca="false">Исходник!G10+Исходник!G10*Исходник!$E10/100</f>
        <v>802.4</v>
      </c>
      <c r="H10" s="382" t="n">
        <f aca="false">Исходник!H10+Исходник!H10*Исходник!$E10/100</f>
        <v>1416</v>
      </c>
      <c r="I10" s="382" t="n">
        <f aca="false">Исходник!I10+Исходник!I10*Исходник!$E10/100</f>
        <v>2596</v>
      </c>
      <c r="J10" s="382" t="s">
        <v>21</v>
      </c>
      <c r="K10" s="382" t="n">
        <f aca="false">Исходник!K10+Исходник!K10*Исходник!$E10/100</f>
        <v>1416</v>
      </c>
      <c r="L10" s="382" t="n">
        <f aca="false">Исходник!L10+Исходник!L10*Исходник!$E10/100</f>
        <v>2596</v>
      </c>
      <c r="M10" s="382" t="n">
        <f aca="false">Исходник!M10+Исходник!M10*Исходник!$E10/100</f>
        <v>4720</v>
      </c>
      <c r="N10" s="383" t="str">
        <f aca="false">Исходник!N10</f>
        <v>четверг</v>
      </c>
      <c r="O10" s="383" t="n">
        <f aca="false">Исходник!O10</f>
        <v>32</v>
      </c>
      <c r="P10" s="384" t="n">
        <f aca="false">Исходник!P10</f>
        <v>2500</v>
      </c>
      <c r="Q10" s="384"/>
    </row>
    <row r="11" s="49" customFormat="true" ht="11.45" hidden="false" customHeight="true" outlineLevel="0" collapsed="false">
      <c r="A11" s="50" t="n">
        <v>4</v>
      </c>
      <c r="B11" s="160" t="s">
        <v>27</v>
      </c>
      <c r="C11" s="160"/>
      <c r="D11" s="446" t="str">
        <f aca="false">Исходник!D11</f>
        <v>С-Петербург</v>
      </c>
      <c r="E11" s="380" t="n">
        <v>0.18</v>
      </c>
      <c r="F11" s="381" t="s">
        <v>21</v>
      </c>
      <c r="G11" s="382" t="s">
        <v>21</v>
      </c>
      <c r="H11" s="382" t="s">
        <v>21</v>
      </c>
      <c r="I11" s="382" t="s">
        <v>21</v>
      </c>
      <c r="J11" s="382" t="n">
        <f aca="false">Исходник!J11+Исходник!J11*Исходник!$E11/100</f>
        <v>1770</v>
      </c>
      <c r="K11" s="382" t="n">
        <f aca="false">Исходник!K11+Исходник!K11*Исходник!$E11/100</f>
        <v>2950</v>
      </c>
      <c r="L11" s="382" t="n">
        <f aca="false">Исходник!L11+Исходник!L11*Исходник!$E11/100</f>
        <v>5310</v>
      </c>
      <c r="M11" s="382" t="n">
        <f aca="false">Исходник!M11+Исходник!M11*Исходник!$E11/100</f>
        <v>9440</v>
      </c>
      <c r="N11" s="383" t="str">
        <f aca="false">Исходник!N11</f>
        <v>пятница</v>
      </c>
      <c r="O11" s="383" t="n">
        <f aca="false">Исходник!O11</f>
        <v>112</v>
      </c>
      <c r="P11" s="384" t="n">
        <f aca="false">Исходник!P11</f>
        <v>9000</v>
      </c>
      <c r="Q11" s="384"/>
    </row>
    <row r="12" s="49" customFormat="true" ht="11.45" hidden="false" customHeight="true" outlineLevel="0" collapsed="false">
      <c r="A12" s="50" t="n">
        <v>5</v>
      </c>
      <c r="B12" s="160" t="s">
        <v>29</v>
      </c>
      <c r="C12" s="160"/>
      <c r="D12" s="446" t="str">
        <f aca="false">Исходник!D12</f>
        <v>Владивосток</v>
      </c>
      <c r="E12" s="380" t="n">
        <v>0.18</v>
      </c>
      <c r="F12" s="381" t="n">
        <f aca="false">Исходник!F12+Исходник!F12*Исходник!$E12/100</f>
        <v>1475</v>
      </c>
      <c r="G12" s="382" t="n">
        <f aca="false">Исходник!G12+Исходник!G12*Исходник!$E12/100</f>
        <v>2950</v>
      </c>
      <c r="H12" s="382" t="n">
        <f aca="false">Исходник!H12+Исходник!H12*Исходник!$E12/100</f>
        <v>4425</v>
      </c>
      <c r="I12" s="382" t="n">
        <f aca="false">Исходник!I12+Исходник!I12*Исходник!$E12/100</f>
        <v>5900</v>
      </c>
      <c r="J12" s="382" t="s">
        <v>21</v>
      </c>
      <c r="K12" s="382" t="s">
        <v>21</v>
      </c>
      <c r="L12" s="382" t="s">
        <v>21</v>
      </c>
      <c r="M12" s="382" t="s">
        <v>21</v>
      </c>
      <c r="N12" s="383" t="str">
        <f aca="false">Исходник!N12</f>
        <v>среда</v>
      </c>
      <c r="O12" s="383" t="n">
        <f aca="false">Исходник!O12</f>
        <v>80</v>
      </c>
      <c r="P12" s="384" t="n">
        <f aca="false">Исходник!P12</f>
        <v>4500</v>
      </c>
      <c r="Q12" s="384"/>
    </row>
    <row r="13" s="49" customFormat="true" ht="11.45" hidden="false" customHeight="true" outlineLevel="0" collapsed="false">
      <c r="A13" s="50" t="n">
        <v>6</v>
      </c>
      <c r="B13" s="160" t="s">
        <v>31</v>
      </c>
      <c r="C13" s="160"/>
      <c r="D13" s="446" t="str">
        <f aca="false">Исходник!D13</f>
        <v>Москва</v>
      </c>
      <c r="E13" s="380" t="n">
        <v>0.18</v>
      </c>
      <c r="F13" s="381" t="s">
        <v>21</v>
      </c>
      <c r="G13" s="382" t="s">
        <v>21</v>
      </c>
      <c r="H13" s="382" t="s">
        <v>21</v>
      </c>
      <c r="I13" s="382" t="s">
        <v>21</v>
      </c>
      <c r="J13" s="382" t="n">
        <f aca="false">Исходник!J13+Исходник!J13*Исходник!$E13/100</f>
        <v>4130</v>
      </c>
      <c r="K13" s="382" t="n">
        <f aca="false">Исходник!K13+Исходник!K13*Исходник!$E13/100</f>
        <v>8260</v>
      </c>
      <c r="L13" s="382" t="n">
        <f aca="false">Исходник!L13+Исходник!L13*Исходник!$E13/100</f>
        <v>16520</v>
      </c>
      <c r="M13" s="382" t="n">
        <f aca="false">Исходник!M13+Исходник!M13*Исходник!$E13/100</f>
        <v>33040</v>
      </c>
      <c r="N13" s="383" t="str">
        <f aca="false">Исходник!N13</f>
        <v>понедельн.</v>
      </c>
      <c r="O13" s="383" t="n">
        <f aca="false">Исходник!O13</f>
        <v>228</v>
      </c>
      <c r="P13" s="384" t="n">
        <f aca="false">Исходник!P13</f>
        <v>50000</v>
      </c>
      <c r="Q13" s="384"/>
    </row>
    <row r="14" s="49" customFormat="true" ht="11.45" hidden="false" customHeight="true" outlineLevel="0" collapsed="false">
      <c r="A14" s="142" t="n">
        <v>7</v>
      </c>
      <c r="B14" s="160" t="s">
        <v>33</v>
      </c>
      <c r="C14" s="160"/>
      <c r="D14" s="446" t="str">
        <f aca="false">Исходник!D14</f>
        <v>Новосибирск</v>
      </c>
      <c r="E14" s="380" t="n">
        <v>0.18</v>
      </c>
      <c r="F14" s="381" t="s">
        <v>21</v>
      </c>
      <c r="G14" s="382" t="s">
        <v>21</v>
      </c>
      <c r="H14" s="382" t="s">
        <v>21</v>
      </c>
      <c r="I14" s="382" t="s">
        <v>21</v>
      </c>
      <c r="J14" s="382" t="n">
        <f aca="false">Исходник!J14+Исходник!J14*Исходник!$E14/100</f>
        <v>1298</v>
      </c>
      <c r="K14" s="382" t="n">
        <f aca="false">Исходник!K14+Исходник!K14*Исходник!$E14/100</f>
        <v>2596</v>
      </c>
      <c r="L14" s="382" t="n">
        <f aca="false">Исходник!L14+Исходник!L14*Исходник!$E14/100</f>
        <v>5192</v>
      </c>
      <c r="M14" s="382" t="n">
        <f aca="false">Исходник!M14+Исходник!M14*Исходник!$E14/100</f>
        <v>10384</v>
      </c>
      <c r="N14" s="383" t="str">
        <f aca="false">Исходник!N14</f>
        <v>среда</v>
      </c>
      <c r="O14" s="383" t="n">
        <f aca="false">Исходник!O14</f>
        <v>160</v>
      </c>
      <c r="P14" s="384" t="n">
        <f aca="false">Исходник!P14</f>
        <v>19900</v>
      </c>
      <c r="Q14" s="384"/>
    </row>
    <row r="15" s="49" customFormat="true" ht="11.45" hidden="false" customHeight="true" outlineLevel="0" collapsed="false">
      <c r="A15" s="385" t="n">
        <v>8</v>
      </c>
      <c r="B15" s="68" t="s">
        <v>35</v>
      </c>
      <c r="C15" s="386"/>
      <c r="D15" s="446" t="str">
        <f aca="false">Исходник!D15</f>
        <v>Самара</v>
      </c>
      <c r="E15" s="380" t="n">
        <v>0.18</v>
      </c>
      <c r="F15" s="381" t="s">
        <v>21</v>
      </c>
      <c r="G15" s="382" t="s">
        <v>21</v>
      </c>
      <c r="H15" s="382" t="s">
        <v>21</v>
      </c>
      <c r="I15" s="382" t="s">
        <v>21</v>
      </c>
      <c r="J15" s="382" t="n">
        <f aca="false">Исходник!J15+Исходник!J15*Исходник!$E15/100</f>
        <v>1062</v>
      </c>
      <c r="K15" s="382" t="n">
        <f aca="false">Исходник!K15+Исходник!K15*Исходник!$E15/100</f>
        <v>2006</v>
      </c>
      <c r="L15" s="382" t="n">
        <f aca="false">Исходник!L15+Исходник!L15*Исходник!$E15/100</f>
        <v>3717</v>
      </c>
      <c r="M15" s="382" t="n">
        <f aca="false">Исходник!M15+Исходник!M15*Исходник!$E15/100</f>
        <v>6785</v>
      </c>
      <c r="N15" s="383" t="str">
        <f aca="false">Исходник!N15</f>
        <v>четверг</v>
      </c>
      <c r="O15" s="383" t="n">
        <f aca="false">Исходник!O15</f>
        <v>80</v>
      </c>
      <c r="P15" s="384" t="n">
        <f aca="false">Исходник!P15</f>
        <v>7500</v>
      </c>
      <c r="Q15" s="384"/>
    </row>
    <row r="16" s="49" customFormat="true" ht="11.45" hidden="false" customHeight="true" outlineLevel="0" collapsed="false">
      <c r="A16" s="385" t="n">
        <v>9</v>
      </c>
      <c r="B16" s="388" t="s">
        <v>37</v>
      </c>
      <c r="C16" s="388"/>
      <c r="D16" s="447" t="s">
        <v>38</v>
      </c>
      <c r="E16" s="380" t="n">
        <v>0.18</v>
      </c>
      <c r="F16" s="381" t="s">
        <v>21</v>
      </c>
      <c r="G16" s="381" t="s">
        <v>21</v>
      </c>
      <c r="H16" s="381" t="s">
        <v>21</v>
      </c>
      <c r="I16" s="381" t="s">
        <v>21</v>
      </c>
      <c r="J16" s="381" t="s">
        <v>21</v>
      </c>
      <c r="K16" s="382" t="n">
        <f aca="false">Исходник!K16+Исходник!K16*Исходник!$E16/100</f>
        <v>1180</v>
      </c>
      <c r="L16" s="382" t="n">
        <f aca="false">Исходник!L16+Исходник!L16*Исходник!$E16/100</f>
        <v>2006</v>
      </c>
      <c r="M16" s="382" t="n">
        <f aca="false">Исходник!M16+Исходник!M16*Исходник!$E16/100</f>
        <v>3540</v>
      </c>
      <c r="N16" s="383" t="str">
        <f aca="false">Исходник!N16</f>
        <v>четверг</v>
      </c>
      <c r="O16" s="383" t="n">
        <f aca="false">Исходник!O16</f>
        <v>64</v>
      </c>
      <c r="P16" s="383" t="n">
        <f aca="false">Исходник!P16</f>
        <v>7000</v>
      </c>
      <c r="Q16" s="383"/>
    </row>
    <row r="17" s="88" customFormat="true" ht="11.45" hidden="false" customHeight="true" outlineLevel="0" collapsed="false">
      <c r="A17" s="50" t="n">
        <v>10</v>
      </c>
      <c r="B17" s="372" t="s">
        <v>39</v>
      </c>
      <c r="C17" s="372"/>
      <c r="D17" s="448" t="str">
        <f aca="false">Исходник!D17</f>
        <v>Казань</v>
      </c>
      <c r="E17" s="389" t="n">
        <v>0.18</v>
      </c>
      <c r="F17" s="390" t="s">
        <v>21</v>
      </c>
      <c r="G17" s="391" t="s">
        <v>21</v>
      </c>
      <c r="H17" s="391" t="s">
        <v>21</v>
      </c>
      <c r="I17" s="391" t="s">
        <v>21</v>
      </c>
      <c r="J17" s="391" t="s">
        <v>21</v>
      </c>
      <c r="K17" s="391" t="n">
        <f aca="false">Исходник!K17+Исходник!K17*Исходник!$E17/100</f>
        <v>1770</v>
      </c>
      <c r="L17" s="391" t="n">
        <f aca="false">Исходник!L17+Исходник!L17*Исходник!$E17/100</f>
        <v>3186</v>
      </c>
      <c r="M17" s="391" t="n">
        <f aca="false">Исходник!M17+Исходник!M17*Исходник!$E17/100</f>
        <v>6088.8</v>
      </c>
      <c r="N17" s="392" t="str">
        <f aca="false">Исходник!N17</f>
        <v>четверг</v>
      </c>
      <c r="O17" s="392" t="n">
        <f aca="false">Исходник!O17</f>
        <v>84</v>
      </c>
      <c r="P17" s="393" t="n">
        <f aca="false">Исходник!P17</f>
        <v>6000</v>
      </c>
      <c r="Q17" s="393"/>
    </row>
    <row r="18" s="88" customFormat="true" ht="7.5" hidden="false" customHeight="true" outlineLevel="0" collapsed="false">
      <c r="A18" s="90"/>
      <c r="B18" s="91"/>
      <c r="C18" s="91"/>
      <c r="D18" s="91"/>
      <c r="E18" s="92"/>
      <c r="F18" s="93"/>
      <c r="G18" s="90"/>
      <c r="H18" s="90"/>
      <c r="I18" s="90"/>
      <c r="J18" s="90"/>
      <c r="K18" s="90"/>
      <c r="L18" s="90"/>
      <c r="M18" s="94"/>
      <c r="N18" s="94"/>
      <c r="O18" s="94"/>
      <c r="P18" s="95"/>
      <c r="Q18" s="90"/>
      <c r="R18" s="96"/>
    </row>
    <row r="19" s="88" customFormat="true" ht="4.5" hidden="false" customHeight="true" outlineLevel="0" collapsed="false">
      <c r="A19" s="90"/>
      <c r="B19" s="91"/>
      <c r="C19" s="91"/>
      <c r="D19" s="91"/>
      <c r="E19" s="92"/>
      <c r="F19" s="93"/>
      <c r="G19" s="97"/>
      <c r="H19" s="90"/>
      <c r="I19" s="90"/>
      <c r="J19" s="90"/>
      <c r="K19" s="90"/>
      <c r="L19" s="90"/>
      <c r="M19" s="94"/>
      <c r="N19" s="94"/>
      <c r="O19" s="94"/>
      <c r="P19" s="95"/>
      <c r="Q19" s="90"/>
      <c r="R19" s="96"/>
    </row>
    <row r="20" s="98" customFormat="true" ht="14.25" hidden="false" customHeight="true" outlineLevel="0" collapsed="false">
      <c r="F20" s="99"/>
      <c r="G20" s="90"/>
      <c r="H20" s="90"/>
      <c r="I20" s="90"/>
      <c r="J20" s="100" t="s">
        <v>41</v>
      </c>
      <c r="K20" s="101"/>
      <c r="L20" s="90"/>
      <c r="M20" s="90"/>
      <c r="N20" s="90"/>
      <c r="O20" s="90"/>
      <c r="P20" s="102"/>
      <c r="Q20" s="103"/>
      <c r="R20" s="103"/>
    </row>
    <row r="21" s="110" customFormat="true" ht="11.45" hidden="false" customHeight="true" outlineLevel="0" collapsed="false">
      <c r="A21" s="105"/>
      <c r="B21" s="106"/>
      <c r="C21" s="106"/>
      <c r="D21" s="440" t="str">
        <f aca="false">Исходник!D22</f>
        <v>город-издатель</v>
      </c>
      <c r="E21" s="108" t="s">
        <v>42</v>
      </c>
      <c r="F21" s="108"/>
      <c r="G21" s="108"/>
      <c r="H21" s="108"/>
      <c r="I21" s="108" t="s">
        <v>43</v>
      </c>
      <c r="J21" s="108"/>
      <c r="K21" s="108"/>
      <c r="L21" s="109" t="s">
        <v>44</v>
      </c>
      <c r="M21" s="109"/>
      <c r="N21" s="109"/>
      <c r="O21" s="109"/>
      <c r="P21" s="109"/>
      <c r="Q21" s="109"/>
    </row>
    <row r="22" s="110" customFormat="true" ht="11.45" hidden="false" customHeight="true" outlineLevel="0" collapsed="false">
      <c r="A22" s="112"/>
      <c r="B22" s="113" t="s">
        <v>7</v>
      </c>
      <c r="C22" s="113"/>
      <c r="D22" s="440"/>
      <c r="E22" s="114" t="s">
        <v>45</v>
      </c>
      <c r="F22" s="115" t="s">
        <v>46</v>
      </c>
      <c r="G22" s="115" t="s">
        <v>47</v>
      </c>
      <c r="H22" s="116" t="s">
        <v>48</v>
      </c>
      <c r="I22" s="117" t="s">
        <v>49</v>
      </c>
      <c r="J22" s="118" t="s">
        <v>50</v>
      </c>
      <c r="K22" s="119" t="s">
        <v>51</v>
      </c>
      <c r="L22" s="120" t="s">
        <v>52</v>
      </c>
      <c r="M22" s="120"/>
      <c r="N22" s="121" t="s">
        <v>53</v>
      </c>
      <c r="O22" s="121"/>
      <c r="P22" s="120" t="s">
        <v>54</v>
      </c>
      <c r="Q22" s="120"/>
    </row>
    <row r="23" s="110" customFormat="true" ht="11.45" hidden="false" customHeight="true" outlineLevel="0" collapsed="false">
      <c r="A23" s="122"/>
      <c r="B23" s="123"/>
      <c r="C23" s="123"/>
      <c r="D23" s="440"/>
      <c r="E23" s="297"/>
      <c r="F23" s="298"/>
      <c r="G23" s="298"/>
      <c r="H23" s="299"/>
      <c r="I23" s="300" t="s">
        <v>55</v>
      </c>
      <c r="J23" s="128" t="s">
        <v>55</v>
      </c>
      <c r="K23" s="119" t="s">
        <v>56</v>
      </c>
      <c r="L23" s="265" t="n">
        <v>0.5</v>
      </c>
      <c r="M23" s="132" t="s">
        <v>16</v>
      </c>
      <c r="N23" s="131" t="n">
        <v>0.5</v>
      </c>
      <c r="O23" s="132" t="s">
        <v>16</v>
      </c>
      <c r="P23" s="301" t="n">
        <v>0.5</v>
      </c>
      <c r="Q23" s="132" t="s">
        <v>16</v>
      </c>
    </row>
    <row r="24" s="98" customFormat="true" ht="11.45" hidden="false" customHeight="true" outlineLevel="0" collapsed="false">
      <c r="A24" s="134" t="n">
        <v>1</v>
      </c>
      <c r="B24" s="302" t="s">
        <v>19</v>
      </c>
      <c r="C24" s="302"/>
      <c r="D24" s="303" t="str">
        <f aca="false">Исходник!D24</f>
        <v>Ростов-на-Дону</v>
      </c>
      <c r="E24" s="395" t="n">
        <f aca="false">Исходник!E24+Исходник!E24*Исходник!$E$8/100</f>
        <v>97.468</v>
      </c>
      <c r="F24" s="396" t="n">
        <f aca="false">Исходник!F24+Исходник!F24*Исходник!$E$8/100</f>
        <v>181.012</v>
      </c>
      <c r="G24" s="396" t="n">
        <f aca="false">Исходник!G24+Исходник!G24*Исходник!$E$8/100</f>
        <v>250.632</v>
      </c>
      <c r="H24" s="396" t="n">
        <f aca="false">Исходник!H24+Исходник!H24*Исходник!$E$8/100</f>
        <v>292.404</v>
      </c>
      <c r="I24" s="396" t="n">
        <f aca="false">Исходник!I24+Исходник!I24*Исходник!$E$8/100</f>
        <v>3063.28</v>
      </c>
      <c r="J24" s="396" t="n">
        <f aca="false">Исходник!J24+Исходник!J24*Исходник!$E$8/100</f>
        <v>689.238</v>
      </c>
      <c r="K24" s="396" t="n">
        <f aca="false">Исходник!K24+Исходник!K24*Исходник!$E$8/100</f>
        <v>531</v>
      </c>
      <c r="L24" s="396" t="n">
        <f aca="false">Исходник!L24+Исходник!L24*Исходник!$E$8/100</f>
        <v>6507.6646</v>
      </c>
      <c r="M24" s="396" t="n">
        <f aca="false">Исходник!M24+Исходник!M24*Исходник!$E$8/100</f>
        <v>10921.7024</v>
      </c>
      <c r="N24" s="396" t="n">
        <f aca="false">Исходник!N24+Исходник!N24*Исходник!$E$8/100</f>
        <v>4772.451</v>
      </c>
      <c r="O24" s="396" t="n">
        <f aca="false">Исходник!O24+Исходник!O24*Исходник!$E$8/100</f>
        <v>8009.368</v>
      </c>
      <c r="P24" s="396" t="n">
        <f aca="false">Исходник!P24+Исходник!P24*Исходник!$E$8/100</f>
        <v>4772.451</v>
      </c>
      <c r="Q24" s="397" t="n">
        <f aca="false">Исходник!Q24+Исходник!Q24*Исходник!$E$8/100</f>
        <v>8009.368</v>
      </c>
    </row>
    <row r="25" s="98" customFormat="true" ht="11.45" hidden="false" customHeight="true" outlineLevel="0" collapsed="false">
      <c r="A25" s="142" t="n">
        <v>2</v>
      </c>
      <c r="B25" s="398" t="s">
        <v>23</v>
      </c>
      <c r="C25" s="398"/>
      <c r="D25" s="303" t="str">
        <f aca="false">Исходник!D25</f>
        <v>Минск</v>
      </c>
      <c r="E25" s="399" t="n">
        <f aca="false">Исходник!E25+Исходник!E25*Исходник!$E$9/100</f>
        <v>359.9</v>
      </c>
      <c r="F25" s="400" t="n">
        <f aca="false">Исходник!F25+Исходник!F25*Исходник!$E$9/100</f>
        <v>538.08</v>
      </c>
      <c r="G25" s="400" t="n">
        <f aca="false">Исходник!G25+Исходник!G25*Исходник!$E$9/100</f>
        <v>644.28</v>
      </c>
      <c r="H25" s="400" t="n">
        <f aca="false">Исходник!H25+Исходник!H25*Исходник!$E$9/100</f>
        <v>722.16</v>
      </c>
      <c r="I25" s="400" t="n">
        <f aca="false">Исходник!I25+Исходник!I25*Исходник!$E$9/100</f>
        <v>11699.7</v>
      </c>
      <c r="J25" s="400" t="n">
        <f aca="false">Исходник!J25+Исходник!J25*Исходник!$E$9/100</f>
        <v>6265.8</v>
      </c>
      <c r="K25" s="400" t="n">
        <f aca="false">Исходник!K25+Исходник!K25*Исходник!$E$9/100</f>
        <v>2206.6</v>
      </c>
      <c r="L25" s="400" t="n">
        <f aca="false">Исходник!L25+Исходник!L25*Исходник!$E$9/100</f>
        <v>10537.4</v>
      </c>
      <c r="M25" s="400" t="n">
        <f aca="false">Исходник!M25+Исходник!M25*Исходник!$E$9/100</f>
        <v>16012.6</v>
      </c>
      <c r="N25" s="400" t="n">
        <f aca="false">Исходник!N25+Исходник!N25*Исходник!$E$9/100</f>
        <v>8425.2</v>
      </c>
      <c r="O25" s="400" t="n">
        <f aca="false">Исходник!O25+Исходник!O25*Исходник!$E$9/100</f>
        <v>13275</v>
      </c>
      <c r="P25" s="400" t="s">
        <v>21</v>
      </c>
      <c r="Q25" s="401" t="n">
        <f aca="false">Исходник!Q25+Исходник!Q25*Исходник!$E$9/100</f>
        <v>23594.1</v>
      </c>
    </row>
    <row r="26" s="98" customFormat="true" ht="11.45" hidden="false" customHeight="true" outlineLevel="0" collapsed="false">
      <c r="A26" s="142" t="n">
        <v>3</v>
      </c>
      <c r="B26" s="146" t="s">
        <v>26</v>
      </c>
      <c r="C26" s="146"/>
      <c r="D26" s="303" t="str">
        <f aca="false">Исходник!D26</f>
        <v>Калининград</v>
      </c>
      <c r="E26" s="399" t="n">
        <f aca="false">Исходник!E26+Исходник!E26*Исходник!$E$10/100</f>
        <v>70.8</v>
      </c>
      <c r="F26" s="400" t="n">
        <f aca="false">Исходник!F26+Исходник!F26*Исходник!$E$10/100</f>
        <v>119.18</v>
      </c>
      <c r="G26" s="400" t="n">
        <f aca="false">Исходник!G26+Исходник!G26*Исходник!$E$10/100</f>
        <v>159.3</v>
      </c>
      <c r="H26" s="400" t="n">
        <f aca="false">Исходник!H26+Исходник!H26*Исходник!$E$10/100</f>
        <v>179.36</v>
      </c>
      <c r="I26" s="400" t="n">
        <f aca="false">Исходник!I26+Исходник!I26*Исходник!$E$10/100</f>
        <v>3304</v>
      </c>
      <c r="J26" s="400" t="n">
        <f aca="false">Исходник!J26+Исходник!J26*Исходник!$E$10/100</f>
        <v>885</v>
      </c>
      <c r="K26" s="400" t="s">
        <v>21</v>
      </c>
      <c r="L26" s="400" t="s">
        <v>21</v>
      </c>
      <c r="M26" s="400" t="s">
        <v>21</v>
      </c>
      <c r="N26" s="400" t="s">
        <v>21</v>
      </c>
      <c r="O26" s="400" t="s">
        <v>21</v>
      </c>
      <c r="P26" s="400" t="s">
        <v>21</v>
      </c>
      <c r="Q26" s="401" t="s">
        <v>21</v>
      </c>
    </row>
    <row r="27" s="98" customFormat="true" ht="11.45" hidden="false" customHeight="true" outlineLevel="0" collapsed="false">
      <c r="A27" s="142" t="n">
        <v>4</v>
      </c>
      <c r="B27" s="146" t="s">
        <v>27</v>
      </c>
      <c r="C27" s="146"/>
      <c r="D27" s="303" t="str">
        <f aca="false">Исходник!D27</f>
        <v>С-Петербург</v>
      </c>
      <c r="E27" s="399" t="n">
        <f aca="false">Исходник!E27+Исходник!E27*Исходник!$E$11/100</f>
        <v>129.8</v>
      </c>
      <c r="F27" s="400" t="n">
        <f aca="false">Исходник!F27+Исходник!F27*Исходник!$E$11/100</f>
        <v>236</v>
      </c>
      <c r="G27" s="400" t="n">
        <f aca="false">Исходник!G27+Исходник!G27*Исходник!$E$11/100</f>
        <v>318.6</v>
      </c>
      <c r="H27" s="400" t="n">
        <f aca="false">Исходник!H27+Исходник!H27*Исходник!$E$11/100</f>
        <v>377.6</v>
      </c>
      <c r="I27" s="400" t="n">
        <f aca="false">Исходник!I27+Исходник!I27*Исходник!$E$11/100</f>
        <v>7670</v>
      </c>
      <c r="J27" s="400" t="n">
        <f aca="false">Исходник!J27+Исходник!J27*Исходник!$E$11/100</f>
        <v>2950</v>
      </c>
      <c r="K27" s="400" t="n">
        <f aca="false">Исходник!K27+Исходник!K27*Исходник!$E$11/100</f>
        <v>2950</v>
      </c>
      <c r="L27" s="400" t="s">
        <v>21</v>
      </c>
      <c r="M27" s="400" t="n">
        <f aca="false">Исходник!M27+Исходник!M27*Исходник!$E$11/100</f>
        <v>14160</v>
      </c>
      <c r="N27" s="400" t="n">
        <f aca="false">Исходник!N27+Исходник!N27*Исходник!$E$11/100</f>
        <v>6903</v>
      </c>
      <c r="O27" s="400" t="n">
        <f aca="false">Исходник!O27+Исходник!O27*Исходник!$E$11/100</f>
        <v>12272</v>
      </c>
      <c r="P27" s="400" t="s">
        <v>21</v>
      </c>
      <c r="Q27" s="401" t="n">
        <f aca="false">Исходник!Q27+Исходник!Q27*Исходник!$E$11/100</f>
        <v>15104</v>
      </c>
    </row>
    <row r="28" s="98" customFormat="true" ht="11.45" hidden="false" customHeight="true" outlineLevel="0" collapsed="false">
      <c r="A28" s="142" t="n">
        <v>5</v>
      </c>
      <c r="B28" s="146" t="s">
        <v>29</v>
      </c>
      <c r="C28" s="146"/>
      <c r="D28" s="303" t="str">
        <f aca="false">Исходник!D28</f>
        <v>Владивосток</v>
      </c>
      <c r="E28" s="399" t="n">
        <f aca="false">Исходник!E28+Исходник!E28*Исходник!$E$12/100</f>
        <v>94.4</v>
      </c>
      <c r="F28" s="400" t="n">
        <f aca="false">Исходник!F28+Исходник!F28*Исходник!$E$12/100</f>
        <v>165.2</v>
      </c>
      <c r="G28" s="400" t="n">
        <f aca="false">Исходник!G28+Исходник!G28*Исходник!$E$12/100</f>
        <v>230.1</v>
      </c>
      <c r="H28" s="400" t="n">
        <f aca="false">Исходник!H28+Исходник!H28*Исходник!$E$12/100</f>
        <v>283.2</v>
      </c>
      <c r="I28" s="400" t="str">
        <f aca="false">Исходник!I28</f>
        <v>-</v>
      </c>
      <c r="J28" s="400" t="str">
        <f aca="false">Исходник!J28</f>
        <v>-</v>
      </c>
      <c r="K28" s="400" t="s">
        <v>21</v>
      </c>
      <c r="L28" s="400" t="n">
        <f aca="false">Исходник!L28+Исходник!L28*Исходник!$E$12/100</f>
        <v>4366</v>
      </c>
      <c r="M28" s="400" t="n">
        <f aca="false">Исходник!M28+Исходник!M28*Исходник!$E$12/100</f>
        <v>8378</v>
      </c>
      <c r="N28" s="400" t="n">
        <f aca="false">Исходник!N28+Исходник!N28*Исходник!$E$12/100</f>
        <v>4130</v>
      </c>
      <c r="O28" s="400" t="n">
        <f aca="false">Исходник!O28+Исходник!O28*Исходник!$E$12/100</f>
        <v>8024</v>
      </c>
      <c r="P28" s="400" t="s">
        <v>21</v>
      </c>
      <c r="Q28" s="401" t="n">
        <f aca="false">Исходник!Q28+Исходник!Q28*Исходник!$E$12/100</f>
        <v>9027</v>
      </c>
    </row>
    <row r="29" s="98" customFormat="true" ht="12" hidden="false" customHeight="true" outlineLevel="0" collapsed="false">
      <c r="A29" s="142" t="n">
        <v>6</v>
      </c>
      <c r="B29" s="50" t="s">
        <v>31</v>
      </c>
      <c r="C29" s="156" t="s">
        <v>57</v>
      </c>
      <c r="D29" s="313" t="str">
        <f aca="false">Исходник!D29</f>
        <v>Москва</v>
      </c>
      <c r="E29" s="399" t="n">
        <f aca="false">Исходник!E29+Исходник!E29*Исходник!$E$13/100</f>
        <v>1003</v>
      </c>
      <c r="F29" s="400" t="n">
        <f aca="false">Исходник!F29+Исходник!F29*Исходник!$E$13/100</f>
        <v>1404.2</v>
      </c>
      <c r="G29" s="400" t="n">
        <f aca="false">Исходник!G29+Исходник!G29*Исходник!$E$13/100</f>
        <v>1805.4</v>
      </c>
      <c r="H29" s="400" t="n">
        <f aca="false">Исходник!H29+Исходник!H29*Исходник!$E$13/100</f>
        <v>2006</v>
      </c>
      <c r="I29" s="402" t="str">
        <f aca="false">Исходник!I29</f>
        <v>-</v>
      </c>
      <c r="J29" s="402" t="str">
        <f aca="false">Исходник!J29</f>
        <v>-</v>
      </c>
      <c r="K29" s="402" t="str">
        <f aca="false">Исходник!K29</f>
        <v>-</v>
      </c>
      <c r="L29" s="402" t="str">
        <f aca="false">Исходник!L29</f>
        <v>-</v>
      </c>
      <c r="M29" s="402" t="str">
        <f aca="false">Исходник!M29</f>
        <v>-</v>
      </c>
      <c r="N29" s="402" t="str">
        <f aca="false">Исходник!N29</f>
        <v>-</v>
      </c>
      <c r="O29" s="402" t="str">
        <f aca="false">Исходник!O29</f>
        <v>-</v>
      </c>
      <c r="P29" s="402" t="str">
        <f aca="false">Исходник!P29</f>
        <v>-</v>
      </c>
      <c r="Q29" s="403" t="str">
        <f aca="false">Исходник!Q29</f>
        <v>-</v>
      </c>
    </row>
    <row r="30" s="98" customFormat="true" ht="9.75" hidden="false" customHeight="true" outlineLevel="0" collapsed="false">
      <c r="A30" s="159"/>
      <c r="B30" s="50"/>
      <c r="C30" s="156" t="s">
        <v>58</v>
      </c>
      <c r="D30" s="313"/>
      <c r="E30" s="399" t="n">
        <f aca="false">Исходник!E30+Исходник!E30*Исходник!$E$13/100</f>
        <v>767</v>
      </c>
      <c r="F30" s="400" t="n">
        <f aca="false">Исходник!F30+Исходник!F30*Исходник!$E$13/100</f>
        <v>1073.8</v>
      </c>
      <c r="G30" s="400" t="n">
        <f aca="false">Исходник!G30+Исходник!G30*Исходник!$E$13/100</f>
        <v>1380.6</v>
      </c>
      <c r="H30" s="400" t="n">
        <f aca="false">Исходник!H30+Исходник!H30*Исходник!$E$13/100</f>
        <v>1534</v>
      </c>
      <c r="I30" s="402"/>
      <c r="J30" s="402"/>
      <c r="K30" s="402"/>
      <c r="L30" s="402"/>
      <c r="M30" s="402"/>
      <c r="N30" s="402"/>
      <c r="O30" s="402"/>
      <c r="P30" s="402"/>
      <c r="Q30" s="403"/>
    </row>
    <row r="31" s="98" customFormat="true" ht="11.45" hidden="false" customHeight="true" outlineLevel="0" collapsed="false">
      <c r="A31" s="142" t="n">
        <v>7</v>
      </c>
      <c r="B31" s="146" t="s">
        <v>33</v>
      </c>
      <c r="C31" s="146"/>
      <c r="D31" s="303" t="str">
        <f aca="false">Исходник!D31</f>
        <v>Новосибирск</v>
      </c>
      <c r="E31" s="399" t="n">
        <f aca="false">Исходник!E31+Исходник!E31*Исходник!$E$14/100</f>
        <v>118</v>
      </c>
      <c r="F31" s="400" t="n">
        <f aca="false">Исходник!F31+Исходник!F31*Исходник!$E$14/100</f>
        <v>212.4</v>
      </c>
      <c r="G31" s="400" t="n">
        <f aca="false">Исходник!G31+Исходник!G31*Исходник!$E$14/100</f>
        <v>297.36</v>
      </c>
      <c r="H31" s="400" t="n">
        <f aca="false">Исходник!H31+Исходник!H31*Исходник!$E$14/100</f>
        <v>354</v>
      </c>
      <c r="I31" s="400" t="str">
        <f aca="false">Исходник!I31</f>
        <v>-</v>
      </c>
      <c r="J31" s="400" t="str">
        <f aca="false">Исходник!J31</f>
        <v>-</v>
      </c>
      <c r="K31" s="400" t="str">
        <f aca="false">Исходник!K31</f>
        <v>-</v>
      </c>
      <c r="L31" s="400" t="n">
        <f aca="false">Исходник!L31+Исходник!L31*Исходник!$E$14/100</f>
        <v>7080</v>
      </c>
      <c r="M31" s="400" t="n">
        <f aca="false">Исходник!M31+Исходник!M31*Исходник!$E$14/100</f>
        <v>14160</v>
      </c>
      <c r="N31" s="400" t="n">
        <f aca="false">Исходник!N31+Исходник!N31*Исходник!$E$14/100</f>
        <v>7080</v>
      </c>
      <c r="O31" s="400" t="n">
        <f aca="false">Исходник!O31+Исходник!O31*Исходник!$E$14/100</f>
        <v>14160</v>
      </c>
      <c r="P31" s="400" t="n">
        <f aca="false">Исходник!P31+Исходник!P31*Исходник!$E$14/100</f>
        <v>7080</v>
      </c>
      <c r="Q31" s="401" t="n">
        <f aca="false">Исходник!Q31+Исходник!Q31*Исходник!$E$14/100</f>
        <v>14160</v>
      </c>
    </row>
    <row r="32" s="98" customFormat="true" ht="11.45" hidden="false" customHeight="true" outlineLevel="0" collapsed="false">
      <c r="A32" s="159" t="n">
        <v>8</v>
      </c>
      <c r="B32" s="164" t="s">
        <v>35</v>
      </c>
      <c r="C32" s="164"/>
      <c r="D32" s="303" t="str">
        <f aca="false">Исходник!D32</f>
        <v>Самара</v>
      </c>
      <c r="E32" s="399" t="n">
        <f aca="false">Исходник!E32+Исходник!E32*Исходник!$E$15/100</f>
        <v>59</v>
      </c>
      <c r="F32" s="400" t="n">
        <f aca="false">Исходник!F32+Исходник!F32*Исходник!$E$15/100</f>
        <v>106.2</v>
      </c>
      <c r="G32" s="400" t="n">
        <f aca="false">Исходник!G32+Исходник!G32*Исходник!$E$15/100</f>
        <v>152.22</v>
      </c>
      <c r="H32" s="400" t="n">
        <f aca="false">Исходник!H32+Исходник!H32*Исходник!$E$15/100</f>
        <v>188.8</v>
      </c>
      <c r="I32" s="400" t="n">
        <f aca="false">Исходник!I32+Исходник!I32*Исходник!$E$15/100</f>
        <v>4012</v>
      </c>
      <c r="J32" s="400" t="n">
        <f aca="false">Исходник!J32+Исходник!J32*Исходник!$E$15/100</f>
        <v>1003</v>
      </c>
      <c r="K32" s="400" t="n">
        <f aca="false">Исходник!K32+Исходник!K32*Исходник!$E$15/100</f>
        <v>1003</v>
      </c>
      <c r="L32" s="400" t="n">
        <f aca="false">Исходник!L32+Исходник!L32*Исходник!$E$15/100</f>
        <v>4566.6</v>
      </c>
      <c r="M32" s="400" t="n">
        <f aca="false">Исходник!M32+Исходник!M32*Исходник!$E$15/100</f>
        <v>8496</v>
      </c>
      <c r="N32" s="400" t="n">
        <f aca="false">Исходник!N32+Исходник!N32*Исходник!$E$15/100</f>
        <v>3540</v>
      </c>
      <c r="O32" s="400" t="n">
        <f aca="false">Исходник!O32+Исходник!O32*Исходник!$E$15/100</f>
        <v>6844</v>
      </c>
      <c r="P32" s="400" t="n">
        <f aca="false">Исходник!P32+Исходник!P32*Исходник!$E$15/100</f>
        <v>4720</v>
      </c>
      <c r="Q32" s="401" t="n">
        <f aca="false">Исходник!Q32+Исходник!Q32*Исходник!$E$15/100</f>
        <v>8732</v>
      </c>
    </row>
    <row r="33" s="98" customFormat="true" ht="11.45" hidden="false" customHeight="true" outlineLevel="0" collapsed="false">
      <c r="A33" s="159" t="n">
        <v>9</v>
      </c>
      <c r="B33" s="169" t="s">
        <v>37</v>
      </c>
      <c r="C33" s="169"/>
      <c r="D33" s="289" t="s">
        <v>38</v>
      </c>
      <c r="E33" s="405" t="n">
        <f aca="false">Исходник!E33+Исходник!E33*Исходник!$E$15/100</f>
        <v>59</v>
      </c>
      <c r="F33" s="400" t="n">
        <f aca="false">Исходник!F33+Исходник!F33*Исходник!$E$15/100</f>
        <v>88.5</v>
      </c>
      <c r="G33" s="406" t="n">
        <f aca="false">Исходник!G33+Исходник!G33*Исходник!$E$15/100</f>
        <v>106.2</v>
      </c>
      <c r="H33" s="400" t="n">
        <f aca="false">Исходник!H33+Исходник!H33*Исходник!$E$15/100</f>
        <v>118</v>
      </c>
      <c r="I33" s="406" t="n">
        <f aca="false">Исходник!I33+Исходник!I33*Исходник!$E$15/100</f>
        <v>2596</v>
      </c>
      <c r="J33" s="400" t="n">
        <f aca="false">Исходник!J33+Исходник!J33*Исходник!$E$15/100</f>
        <v>590</v>
      </c>
      <c r="K33" s="406" t="n">
        <f aca="false">Исходник!K33+Исходник!K33*Исходник!$E$15/100</f>
        <v>590</v>
      </c>
      <c r="L33" s="400" t="str">
        <f aca="false">Исходник!L33</f>
        <v>-</v>
      </c>
      <c r="M33" s="406" t="n">
        <f aca="false">Исходник!M33+Исходник!M33*Исходник!$E$15/100</f>
        <v>4956</v>
      </c>
      <c r="N33" s="400" t="n">
        <f aca="false">Исходник!N33+Исходник!N33*Исходник!$E$15/100</f>
        <v>2581.25</v>
      </c>
      <c r="O33" s="406" t="n">
        <f aca="false">Исходник!O33+Исходник!O33*Исходник!$E$15/100</f>
        <v>5162.5</v>
      </c>
      <c r="P33" s="400" t="str">
        <f aca="false">Исходник!P33</f>
        <v>-</v>
      </c>
      <c r="Q33" s="401" t="n">
        <f aca="false">Исходник!Q33+Исходник!Q33*Исходник!$E$15/100</f>
        <v>5162.5</v>
      </c>
    </row>
    <row r="34" s="98" customFormat="true" ht="11.45" hidden="false" customHeight="true" outlineLevel="0" collapsed="false">
      <c r="A34" s="174" t="n">
        <v>10</v>
      </c>
      <c r="B34" s="175" t="s">
        <v>39</v>
      </c>
      <c r="C34" s="175"/>
      <c r="D34" s="317" t="str">
        <f aca="false">Исходник!D34</f>
        <v>Казань</v>
      </c>
      <c r="E34" s="408" t="n">
        <f aca="false">Исходник!E34+Исходник!E34*Исходник!$E$17/100</f>
        <v>59</v>
      </c>
      <c r="F34" s="409" t="n">
        <f aca="false">Исходник!F34+Исходник!F34*Исходник!$E$17/100</f>
        <v>106.2</v>
      </c>
      <c r="G34" s="409" t="n">
        <f aca="false">Исходник!G34+Исходник!G34*Исходник!$E$17/100</f>
        <v>155.76</v>
      </c>
      <c r="H34" s="409" t="n">
        <f aca="false">Исходник!H34+Исходник!H34*Исходник!$E$17/100</f>
        <v>200.6</v>
      </c>
      <c r="I34" s="409" t="n">
        <f aca="false">Исходник!I34+Исходник!I34*Исходник!$E$17/100</f>
        <v>4248</v>
      </c>
      <c r="J34" s="409" t="n">
        <f aca="false">Исходник!J34+Исходник!J34*Исходник!$E$17/100</f>
        <v>1180</v>
      </c>
      <c r="K34" s="409" t="n">
        <f aca="false">Исходник!K34+Исходник!K34*Исходник!$E$17/100</f>
        <v>1180</v>
      </c>
      <c r="L34" s="409" t="n">
        <f aca="false">Исходник!L34+Исходник!L34*Исходник!$E$17/100</f>
        <v>3823.2</v>
      </c>
      <c r="M34" s="409" t="n">
        <f aca="false">Исходник!M34+Исходник!M34*Исходник!$E$17/100</f>
        <v>7306.56</v>
      </c>
      <c r="N34" s="409" t="n">
        <f aca="false">Исходник!N34+Исходник!N34*Исходник!$E$17/100</f>
        <v>3823.2</v>
      </c>
      <c r="O34" s="409" t="n">
        <f aca="false">Исходник!O34+Исходник!O34*Исходник!$E$17/100</f>
        <v>7306.56</v>
      </c>
      <c r="P34" s="409" t="n">
        <f aca="false">Исходник!P34+Исходник!P34*Исходник!$E$17/100</f>
        <v>3982.5</v>
      </c>
      <c r="Q34" s="410" t="n">
        <f aca="false">Исходник!Q34+Исходник!Q34*Исходник!$E$17/100</f>
        <v>7611</v>
      </c>
    </row>
    <row r="35" s="98" customFormat="true" ht="9.95" hidden="false" customHeight="true" outlineLevel="0" collapsed="false">
      <c r="A35" s="90"/>
      <c r="B35" s="99"/>
      <c r="C35" s="99"/>
      <c r="D35" s="99"/>
      <c r="E35" s="90"/>
      <c r="F35" s="94"/>
      <c r="G35" s="94"/>
      <c r="H35" s="94"/>
      <c r="I35" s="90"/>
      <c r="J35" s="90"/>
      <c r="K35" s="90"/>
      <c r="L35" s="90"/>
      <c r="M35" s="90"/>
      <c r="N35" s="90"/>
      <c r="O35" s="95"/>
      <c r="P35" s="90"/>
      <c r="Q35" s="96"/>
      <c r="R35" s="90"/>
    </row>
    <row r="36" s="98" customFormat="true" ht="9.95" hidden="false" customHeight="true" outlineLevel="0" collapsed="false">
      <c r="A36" s="90"/>
      <c r="B36" s="99"/>
      <c r="C36" s="99"/>
      <c r="D36" s="99"/>
      <c r="E36" s="90"/>
      <c r="F36" s="94"/>
      <c r="G36" s="94"/>
      <c r="H36" s="94"/>
      <c r="I36" s="90"/>
      <c r="J36" s="90"/>
      <c r="K36" s="90"/>
      <c r="L36" s="90"/>
      <c r="M36" s="90"/>
      <c r="N36" s="90"/>
      <c r="O36" s="95"/>
      <c r="P36" s="90"/>
      <c r="Q36" s="96"/>
      <c r="R36" s="90"/>
    </row>
    <row r="37" s="98" customFormat="true" ht="9.95" hidden="false" customHeight="true" outlineLevel="0" collapsed="false">
      <c r="A37" s="105"/>
      <c r="B37" s="106"/>
      <c r="C37" s="106"/>
      <c r="D37" s="107"/>
      <c r="E37" s="108" t="s">
        <v>59</v>
      </c>
      <c r="F37" s="108"/>
      <c r="G37" s="108"/>
      <c r="H37" s="108"/>
      <c r="I37" s="108" t="s">
        <v>60</v>
      </c>
      <c r="J37" s="108"/>
      <c r="K37" s="108"/>
      <c r="L37" s="108"/>
      <c r="M37" s="90"/>
      <c r="N37" s="90"/>
      <c r="O37" s="95"/>
      <c r="P37" s="90"/>
      <c r="Q37" s="96"/>
      <c r="R37" s="90"/>
    </row>
    <row r="38" s="98" customFormat="true" ht="9.95" hidden="false" customHeight="true" outlineLevel="0" collapsed="false">
      <c r="A38" s="112"/>
      <c r="B38" s="113" t="s">
        <v>7</v>
      </c>
      <c r="C38" s="113"/>
      <c r="D38" s="19" t="s">
        <v>8</v>
      </c>
      <c r="E38" s="114" t="s">
        <v>45</v>
      </c>
      <c r="F38" s="115" t="s">
        <v>46</v>
      </c>
      <c r="G38" s="115" t="s">
        <v>47</v>
      </c>
      <c r="H38" s="116" t="s">
        <v>48</v>
      </c>
      <c r="I38" s="114" t="s">
        <v>45</v>
      </c>
      <c r="J38" s="115" t="s">
        <v>46</v>
      </c>
      <c r="K38" s="115" t="s">
        <v>47</v>
      </c>
      <c r="L38" s="116" t="s">
        <v>48</v>
      </c>
      <c r="M38" s="90"/>
      <c r="N38" s="90"/>
      <c r="O38" s="95"/>
      <c r="P38" s="90"/>
      <c r="Q38" s="96"/>
      <c r="R38" s="90"/>
    </row>
    <row r="39" s="98" customFormat="true" ht="9.95" hidden="false" customHeight="true" outlineLevel="0" collapsed="false">
      <c r="A39" s="122"/>
      <c r="B39" s="123"/>
      <c r="C39" s="123"/>
      <c r="D39" s="19"/>
      <c r="E39" s="297"/>
      <c r="F39" s="298"/>
      <c r="G39" s="298"/>
      <c r="H39" s="299"/>
      <c r="I39" s="297"/>
      <c r="J39" s="298"/>
      <c r="K39" s="298"/>
      <c r="L39" s="299"/>
      <c r="M39" s="90"/>
      <c r="N39" s="90"/>
      <c r="O39" s="95"/>
      <c r="P39" s="90"/>
      <c r="Q39" s="96"/>
      <c r="R39" s="90"/>
    </row>
    <row r="40" s="98" customFormat="true" ht="9.95" hidden="false" customHeight="true" outlineLevel="0" collapsed="false">
      <c r="A40" s="134" t="n">
        <v>1</v>
      </c>
      <c r="B40" s="135" t="s">
        <v>19</v>
      </c>
      <c r="C40" s="135"/>
      <c r="D40" s="368" t="s">
        <v>20</v>
      </c>
      <c r="E40" s="395" t="n">
        <f aca="false">Исходник!E40+Исходник!E40*Исходник!$E$17/100</f>
        <v>295</v>
      </c>
      <c r="F40" s="396" t="n">
        <f aca="false">Исходник!F40+Исходник!F40*Исходник!$E$17/100</f>
        <v>542.8</v>
      </c>
      <c r="G40" s="396" t="n">
        <f aca="false">Исходник!G40+Исходник!G40*Исходник!$E$17/100</f>
        <v>814.2</v>
      </c>
      <c r="H40" s="397" t="n">
        <f aca="false">Исходник!H40+Исходник!H40*Исходник!$E$17/100</f>
        <v>1014.8</v>
      </c>
      <c r="I40" s="395" t="n">
        <f aca="false">Исходник!I40+Исходник!I40*Исходник!$E$17/100</f>
        <v>295</v>
      </c>
      <c r="J40" s="396" t="n">
        <f aca="false">Исходник!J40+Исходник!J40*Исходник!$E$17/100</f>
        <v>542.8</v>
      </c>
      <c r="K40" s="396" t="n">
        <f aca="false">Исходник!K40+Исходник!K40*Исходник!$E$17/100</f>
        <v>814.2</v>
      </c>
      <c r="L40" s="397" t="n">
        <f aca="false">Исходник!L40+Исходник!L40*Исходник!$E$17/100</f>
        <v>1014.8</v>
      </c>
      <c r="M40" s="90"/>
      <c r="N40" s="90"/>
      <c r="O40" s="95"/>
      <c r="P40" s="90"/>
      <c r="Q40" s="96"/>
      <c r="R40" s="90"/>
    </row>
    <row r="41" s="98" customFormat="true" ht="9.95" hidden="false" customHeight="true" outlineLevel="0" collapsed="false">
      <c r="A41" s="50" t="n">
        <v>2</v>
      </c>
      <c r="B41" s="137" t="s">
        <v>23</v>
      </c>
      <c r="C41" s="137"/>
      <c r="D41" s="160" t="s">
        <v>24</v>
      </c>
      <c r="E41" s="399" t="n">
        <f aca="false">Исходник!E41+Исходник!E41*Исходник!$E$17/100</f>
        <v>613.6</v>
      </c>
      <c r="F41" s="400" t="n">
        <f aca="false">Исходник!F41+Исходник!F41*Исходник!$E$17/100</f>
        <v>1104.48</v>
      </c>
      <c r="G41" s="400" t="n">
        <f aca="false">Исходник!G41+Исходник!G41*Исходник!$E$17/100</f>
        <v>1472.64</v>
      </c>
      <c r="H41" s="401" t="n">
        <f aca="false">Исходник!H41+Исходник!H41*Исходник!$E$17/100</f>
        <v>1718.08</v>
      </c>
      <c r="I41" s="399" t="n">
        <f aca="false">Исходник!I41+Исходник!I41*Исходник!$E$17/100</f>
        <v>613.6</v>
      </c>
      <c r="J41" s="400" t="n">
        <f aca="false">Исходник!J41+Исходник!J41*Исходник!$E$17/100</f>
        <v>1104.48</v>
      </c>
      <c r="K41" s="400" t="n">
        <f aca="false">Исходник!K41+Исходник!K41*Исходник!$E$17/100</f>
        <v>1472.64</v>
      </c>
      <c r="L41" s="401" t="n">
        <f aca="false">Исходник!L41+Исходник!L41*Исходник!$E$17/100</f>
        <v>1718.08</v>
      </c>
      <c r="M41" s="90"/>
      <c r="N41" s="90"/>
      <c r="O41" s="95"/>
      <c r="P41" s="90"/>
      <c r="Q41" s="96"/>
      <c r="R41" s="90"/>
    </row>
    <row r="42" s="98" customFormat="true" ht="9.95" hidden="false" customHeight="true" outlineLevel="0" collapsed="false">
      <c r="A42" s="142" t="n">
        <v>3</v>
      </c>
      <c r="B42" s="137" t="s">
        <v>26</v>
      </c>
      <c r="C42" s="137"/>
      <c r="D42" s="160" t="s">
        <v>26</v>
      </c>
      <c r="E42" s="405" t="n">
        <f aca="false">Исходник!E42+Исходник!E42*Исходник!$E$17/100</f>
        <v>69.9976</v>
      </c>
      <c r="F42" s="400" t="n">
        <f aca="false">Исходник!F42+Исходник!F42*Исходник!$E$17/100</f>
        <v>120.006</v>
      </c>
      <c r="G42" s="400" t="n">
        <f aca="false">Исходник!G42+Исходник!G42*Исходник!$E$17/100</f>
        <v>160.008</v>
      </c>
      <c r="H42" s="407" t="n">
        <f aca="false">Исходник!H42+Исходник!H42*Исходник!$E$17/100</f>
        <v>180.0208</v>
      </c>
      <c r="I42" s="405" t="n">
        <f aca="false">Исходник!I42+Исходник!I42*Исходник!$E$17/100</f>
        <v>69.9976</v>
      </c>
      <c r="J42" s="400" t="n">
        <f aca="false">Исходник!J42+Исходник!J42*Исходник!$E$17/100</f>
        <v>120.006</v>
      </c>
      <c r="K42" s="400" t="n">
        <f aca="false">Исходник!K42+Исходник!K42*Исходник!$E$17/100</f>
        <v>160.008</v>
      </c>
      <c r="L42" s="407" t="n">
        <f aca="false">Исходник!L42+Исходник!L42*Исходник!$E$17/100</f>
        <v>180.0208</v>
      </c>
      <c r="M42" s="90"/>
      <c r="N42" s="90"/>
      <c r="O42" s="95"/>
      <c r="P42" s="90"/>
      <c r="Q42" s="96"/>
      <c r="R42" s="90"/>
    </row>
    <row r="43" s="98" customFormat="true" ht="9.95" hidden="false" customHeight="true" outlineLevel="0" collapsed="false">
      <c r="A43" s="142" t="n">
        <v>4</v>
      </c>
      <c r="B43" s="146" t="s">
        <v>27</v>
      </c>
      <c r="C43" s="146"/>
      <c r="D43" s="160" t="s">
        <v>27</v>
      </c>
      <c r="E43" s="399" t="n">
        <f aca="false">Исходник!E43+Исходник!E43*Исходник!$E$17/100</f>
        <v>531</v>
      </c>
      <c r="F43" s="400" t="n">
        <f aca="false">Исходник!F43+Исходник!F43*Исходник!$E$17/100</f>
        <v>955.8</v>
      </c>
      <c r="G43" s="400" t="n">
        <f aca="false">Исходник!G43+Исходник!G43*Исходник!$E$17/100</f>
        <v>1274.4</v>
      </c>
      <c r="H43" s="401" t="n">
        <f aca="false">Исходник!H43+Исходник!H43*Исходник!$E$17/100</f>
        <v>1486.8</v>
      </c>
      <c r="I43" s="399" t="n">
        <f aca="false">Исходник!I43+Исходник!I43*Исходник!$E$17/100</f>
        <v>590</v>
      </c>
      <c r="J43" s="400" t="n">
        <f aca="false">Исходник!J43+Исходник!J43*Исходник!$E$17/100</f>
        <v>1062</v>
      </c>
      <c r="K43" s="400" t="n">
        <f aca="false">Исходник!K43+Исходник!K43*Исходник!$E$17/100</f>
        <v>1416</v>
      </c>
      <c r="L43" s="401" t="n">
        <f aca="false">Исходник!L43+Исходник!L43*Исходник!$E$17/100</f>
        <v>1652</v>
      </c>
      <c r="M43" s="90"/>
      <c r="N43" s="90"/>
      <c r="O43" s="95"/>
      <c r="P43" s="90"/>
      <c r="Q43" s="96"/>
      <c r="R43" s="90"/>
    </row>
    <row r="44" s="98" customFormat="true" ht="9.95" hidden="false" customHeight="true" outlineLevel="0" collapsed="false">
      <c r="A44" s="142" t="n">
        <v>5</v>
      </c>
      <c r="B44" s="146" t="s">
        <v>29</v>
      </c>
      <c r="C44" s="146"/>
      <c r="D44" s="160" t="s">
        <v>30</v>
      </c>
      <c r="E44" s="399" t="str">
        <f aca="false">Исходник!E44</f>
        <v>-</v>
      </c>
      <c r="F44" s="400" t="str">
        <f aca="false">Исходник!F44</f>
        <v>-</v>
      </c>
      <c r="G44" s="400" t="str">
        <f aca="false">Исходник!G44</f>
        <v>-</v>
      </c>
      <c r="H44" s="401" t="str">
        <f aca="false">Исходник!H44</f>
        <v>-</v>
      </c>
      <c r="I44" s="399" t="str">
        <f aca="false">Исходник!I44</f>
        <v>-</v>
      </c>
      <c r="J44" s="400" t="str">
        <f aca="false">Исходник!J44</f>
        <v>-</v>
      </c>
      <c r="K44" s="400" t="str">
        <f aca="false">Исходник!K44</f>
        <v>-</v>
      </c>
      <c r="L44" s="401" t="str">
        <f aca="false">Исходник!L44</f>
        <v>-</v>
      </c>
      <c r="M44" s="90"/>
      <c r="N44" s="90"/>
      <c r="O44" s="95"/>
      <c r="P44" s="90"/>
      <c r="Q44" s="96"/>
      <c r="R44" s="90"/>
    </row>
    <row r="45" s="98" customFormat="true" ht="11.25" hidden="false" customHeight="true" outlineLevel="0" collapsed="false">
      <c r="A45" s="142" t="n">
        <v>6</v>
      </c>
      <c r="B45" s="334" t="s">
        <v>31</v>
      </c>
      <c r="C45" s="334"/>
      <c r="D45" s="188" t="s">
        <v>31</v>
      </c>
      <c r="E45" s="399" t="n">
        <f aca="false">Исходник!E45+Исходник!E45*Исходник!$E$17/100</f>
        <v>4012</v>
      </c>
      <c r="F45" s="400" t="n">
        <f aca="false">Исходник!F45+Исходник!F45*Исходник!$E$17/100</f>
        <v>5616.8</v>
      </c>
      <c r="G45" s="400" t="n">
        <f aca="false">Исходник!G45+Исходник!G45*Исходник!$E$17/100</f>
        <v>7221.6</v>
      </c>
      <c r="H45" s="401" t="n">
        <f aca="false">Исходник!H45+Исходник!H45*Исходник!$E$17/100</f>
        <v>8024</v>
      </c>
      <c r="I45" s="399" t="n">
        <f aca="false">Исходник!I45+Исходник!I45*Исходник!$E$17/100</f>
        <v>4543</v>
      </c>
      <c r="J45" s="400" t="n">
        <f aca="false">Исходник!J45+Исходник!J45*Исходник!$E$17/100</f>
        <v>6360.2</v>
      </c>
      <c r="K45" s="400" t="n">
        <f aca="false">Исходник!K45+Исходник!K45*Исходник!$E$17/100</f>
        <v>8177.4</v>
      </c>
      <c r="L45" s="401" t="n">
        <f aca="false">Исходник!L45+Исходник!L45*Исходник!$E$17/100</f>
        <v>9086</v>
      </c>
      <c r="M45" s="90"/>
      <c r="N45" s="90"/>
      <c r="O45" s="95"/>
      <c r="P45" s="90"/>
      <c r="Q45" s="96"/>
      <c r="R45" s="90"/>
    </row>
    <row r="46" s="98" customFormat="true" ht="9.75" hidden="true" customHeight="true" outlineLevel="0" collapsed="false">
      <c r="A46" s="159"/>
      <c r="B46" s="334"/>
      <c r="C46" s="334"/>
      <c r="D46" s="188"/>
      <c r="E46" s="399" t="n">
        <f aca="false">Исходник!E46+Исходник!E46*Исходник!$E$17/100</f>
        <v>0</v>
      </c>
      <c r="F46" s="400" t="n">
        <f aca="false">Исходник!F46+Исходник!F46*Исходник!$E$17/100</f>
        <v>0</v>
      </c>
      <c r="G46" s="400" t="n">
        <f aca="false">Исходник!G46+Исходник!G46*Исходник!$E$17/100</f>
        <v>0</v>
      </c>
      <c r="H46" s="401" t="n">
        <f aca="false">Исходник!H46+Исходник!H46*Исходник!$E$17/100</f>
        <v>0</v>
      </c>
      <c r="I46" s="399" t="n">
        <f aca="false">Исходник!I46+Исходник!I46*Исходник!$E$17/100</f>
        <v>0</v>
      </c>
      <c r="J46" s="400" t="n">
        <f aca="false">Исходник!J46+Исходник!J46*Исходник!$E$17/100</f>
        <v>0</v>
      </c>
      <c r="K46" s="400" t="n">
        <f aca="false">Исходник!K46+Исходник!K46*Исходник!$E$17/100</f>
        <v>0</v>
      </c>
      <c r="L46" s="401" t="n">
        <f aca="false">Исходник!L46+Исходник!L46*Исходник!$E$17/100</f>
        <v>0</v>
      </c>
      <c r="M46" s="90"/>
      <c r="N46" s="90"/>
      <c r="O46" s="95"/>
      <c r="P46" s="90"/>
      <c r="Q46" s="96"/>
      <c r="R46" s="90"/>
    </row>
    <row r="47" s="98" customFormat="true" ht="9.95" hidden="false" customHeight="true" outlineLevel="0" collapsed="false">
      <c r="A47" s="142" t="n">
        <v>7</v>
      </c>
      <c r="B47" s="160" t="s">
        <v>33</v>
      </c>
      <c r="C47" s="160"/>
      <c r="D47" s="160" t="s">
        <v>34</v>
      </c>
      <c r="E47" s="399" t="n">
        <f aca="false">Исходник!E47+Исходник!E47*Исходник!$E$17/100</f>
        <v>826</v>
      </c>
      <c r="F47" s="400" t="n">
        <f aca="false">Исходник!F47+Исходник!F47*Исходник!$E$17/100</f>
        <v>1475</v>
      </c>
      <c r="G47" s="400" t="n">
        <f aca="false">Исходник!G47+Исходник!G47*Исходник!$E$17/100</f>
        <v>1947</v>
      </c>
      <c r="H47" s="401" t="n">
        <f aca="false">Исходник!H47+Исходник!H47*Исходник!$E$17/100</f>
        <v>2360</v>
      </c>
      <c r="I47" s="399" t="n">
        <f aca="false">Исходник!I47+Исходник!I47*Исходник!$E$17/100</f>
        <v>944</v>
      </c>
      <c r="J47" s="400" t="n">
        <f aca="false">Исходник!J47+Исходник!J47*Исходник!$E$17/100</f>
        <v>1652</v>
      </c>
      <c r="K47" s="400" t="n">
        <f aca="false">Исходник!K47+Исходник!K47*Исходник!$E$17/100</f>
        <v>2301</v>
      </c>
      <c r="L47" s="401" t="n">
        <f aca="false">Исходник!L47+Исходник!L47*Исходник!$E$17/100</f>
        <v>2832</v>
      </c>
      <c r="M47" s="90"/>
      <c r="N47" s="90"/>
      <c r="O47" s="95"/>
      <c r="P47" s="90"/>
      <c r="Q47" s="96"/>
      <c r="R47" s="90"/>
    </row>
    <row r="48" s="98" customFormat="true" ht="9.95" hidden="false" customHeight="true" outlineLevel="0" collapsed="false">
      <c r="A48" s="159" t="n">
        <v>8</v>
      </c>
      <c r="B48" s="164" t="s">
        <v>35</v>
      </c>
      <c r="C48" s="164"/>
      <c r="D48" s="68" t="s">
        <v>36</v>
      </c>
      <c r="E48" s="399" t="n">
        <f aca="false">Исходник!E48+Исходник!E48*Исходник!$E$17/100</f>
        <v>236</v>
      </c>
      <c r="F48" s="400" t="n">
        <f aca="false">Исходник!F48+Исходник!F48*Исходник!$E$17/100</f>
        <v>424.8</v>
      </c>
      <c r="G48" s="400" t="n">
        <f aca="false">Исходник!G48+Исходник!G48*Исходник!$E$17/100</f>
        <v>608.88</v>
      </c>
      <c r="H48" s="401" t="n">
        <f aca="false">Исходник!H48+Исходник!H48*Исходник!$E$17/100</f>
        <v>755.2</v>
      </c>
      <c r="I48" s="399" t="n">
        <f aca="false">Исходник!I48+Исходник!I48*Исходник!$E$17/100</f>
        <v>236</v>
      </c>
      <c r="J48" s="400" t="n">
        <f aca="false">Исходник!J48+Исходник!J48*Исходник!$E$17/100</f>
        <v>424.8</v>
      </c>
      <c r="K48" s="400" t="n">
        <f aca="false">Исходник!K48+Исходник!K48*Исходник!$E$17/100</f>
        <v>608.88</v>
      </c>
      <c r="L48" s="401" t="n">
        <f aca="false">Исходник!L48+Исходник!L48*Исходник!$E$17/100</f>
        <v>755.2</v>
      </c>
      <c r="M48" s="90"/>
      <c r="N48" s="90"/>
      <c r="O48" s="95"/>
      <c r="P48" s="90"/>
      <c r="Q48" s="96"/>
      <c r="R48" s="90"/>
    </row>
    <row r="49" s="98" customFormat="true" ht="9.95" hidden="false" customHeight="true" outlineLevel="0" collapsed="false">
      <c r="A49" s="159" t="n">
        <v>9</v>
      </c>
      <c r="B49" s="169" t="s">
        <v>37</v>
      </c>
      <c r="C49" s="169"/>
      <c r="D49" s="289" t="s">
        <v>38</v>
      </c>
      <c r="E49" s="405" t="n">
        <f aca="false">Исходник!E49+Исходник!E49*Исходник!$E$17/100</f>
        <v>141.6</v>
      </c>
      <c r="F49" s="400" t="n">
        <f aca="false">Исходник!F49+Исходник!F49*Исходник!$E$17/100</f>
        <v>283.2</v>
      </c>
      <c r="G49" s="400" t="n">
        <f aca="false">Исходник!G49+Исходник!G49*Исходник!$E$17/100</f>
        <v>424.8</v>
      </c>
      <c r="H49" s="407" t="n">
        <f aca="false">Исходник!H49+Исходник!H49*Исходник!$E$17/100</f>
        <v>566.4</v>
      </c>
      <c r="I49" s="405" t="n">
        <f aca="false">Исходник!I49+Исходник!I49*Исходник!$E$17/100</f>
        <v>141.6</v>
      </c>
      <c r="J49" s="400" t="n">
        <f aca="false">Исходник!J49+Исходник!J49*Исходник!$E$17/100</f>
        <v>283.2</v>
      </c>
      <c r="K49" s="400" t="n">
        <f aca="false">Исходник!K49+Исходник!K49*Исходник!$E$17/100</f>
        <v>424.8</v>
      </c>
      <c r="L49" s="401" t="n">
        <f aca="false">Исходник!L49+Исходник!L49*Исходник!$E$17/100</f>
        <v>566.4</v>
      </c>
      <c r="M49" s="90"/>
      <c r="N49" s="90"/>
      <c r="O49" s="95"/>
      <c r="P49" s="90"/>
      <c r="Q49" s="96"/>
      <c r="R49" s="90"/>
    </row>
    <row r="50" s="98" customFormat="true" ht="9.95" hidden="false" customHeight="true" outlineLevel="0" collapsed="false">
      <c r="A50" s="174" t="n">
        <v>10</v>
      </c>
      <c r="B50" s="175" t="s">
        <v>39</v>
      </c>
      <c r="C50" s="175"/>
      <c r="D50" s="372" t="s">
        <v>40</v>
      </c>
      <c r="E50" s="413" t="n">
        <f aca="false">Исходник!E50+Исходник!E50*Исходник!$E$17/100</f>
        <v>236</v>
      </c>
      <c r="F50" s="414" t="n">
        <f aca="false">Исходник!F50+Исходник!F50*Исходник!$E$17/100</f>
        <v>424.8</v>
      </c>
      <c r="G50" s="414" t="n">
        <f aca="false">Исходник!G50+Исходник!G50*Исходник!$E$17/100</f>
        <v>623.04</v>
      </c>
      <c r="H50" s="416" t="n">
        <f aca="false">Исходник!H50+Исходник!H50*Исходник!$E$17/100</f>
        <v>802.4</v>
      </c>
      <c r="I50" s="408" t="n">
        <f aca="false">Исходник!I50+Исходник!I50*Исходник!$E$17/100</f>
        <v>236</v>
      </c>
      <c r="J50" s="409" t="n">
        <f aca="false">Исходник!J50+Исходник!J50*Исходник!$E$17/100</f>
        <v>424.8</v>
      </c>
      <c r="K50" s="409" t="n">
        <f aca="false">Исходник!K50+Исходник!K50*Исходник!$E$17/100</f>
        <v>623.04</v>
      </c>
      <c r="L50" s="410" t="n">
        <f aca="false">Исходник!L50+Исходник!L50*Исходник!$E$17/100</f>
        <v>802.4</v>
      </c>
      <c r="M50" s="90"/>
      <c r="N50" s="90"/>
      <c r="O50" s="95"/>
      <c r="P50" s="90"/>
      <c r="Q50" s="96"/>
      <c r="R50" s="90"/>
    </row>
    <row r="51" s="98" customFormat="true" ht="9.95" hidden="false" customHeight="true" outlineLevel="0" collapsed="false">
      <c r="A51" s="192"/>
      <c r="B51" s="417"/>
      <c r="C51" s="418"/>
      <c r="D51" s="419"/>
      <c r="E51" s="420"/>
      <c r="F51" s="189"/>
      <c r="G51" s="421"/>
      <c r="H51" s="189"/>
      <c r="I51" s="420"/>
      <c r="J51" s="189"/>
      <c r="K51" s="421"/>
      <c r="L51" s="189"/>
      <c r="M51" s="90"/>
      <c r="N51" s="90"/>
      <c r="O51" s="95"/>
      <c r="P51" s="90"/>
      <c r="Q51" s="96"/>
      <c r="R51" s="90"/>
    </row>
    <row r="52" s="98" customFormat="true" ht="9.95" hidden="false" customHeight="true" outlineLevel="0" collapsed="false">
      <c r="A52" s="90"/>
      <c r="B52" s="99" t="s">
        <v>61</v>
      </c>
      <c r="C52" s="99"/>
      <c r="D52" s="99"/>
      <c r="E52" s="90"/>
      <c r="F52" s="94"/>
      <c r="G52" s="94"/>
      <c r="H52" s="94"/>
      <c r="I52" s="90"/>
      <c r="J52" s="90"/>
      <c r="K52" s="90"/>
      <c r="L52" s="90"/>
      <c r="M52" s="90"/>
      <c r="N52" s="90"/>
      <c r="O52" s="95"/>
      <c r="P52" s="90"/>
      <c r="Q52" s="96"/>
      <c r="R52" s="90"/>
    </row>
    <row r="53" s="98" customFormat="true" ht="10.5" hidden="false" customHeight="true" outlineLevel="0" collapsed="false">
      <c r="A53" s="191"/>
      <c r="B53" s="104"/>
      <c r="C53" s="99" t="s">
        <v>62</v>
      </c>
      <c r="D53" s="99"/>
      <c r="E53" s="104"/>
      <c r="F53" s="94"/>
      <c r="G53" s="94"/>
      <c r="H53" s="94"/>
      <c r="I53" s="192"/>
      <c r="J53" s="192"/>
      <c r="K53" s="192"/>
      <c r="L53" s="192"/>
      <c r="M53" s="192"/>
      <c r="N53" s="192"/>
      <c r="O53" s="95"/>
      <c r="P53" s="90"/>
      <c r="Q53" s="96"/>
      <c r="R53" s="192"/>
    </row>
    <row r="54" s="98" customFormat="true" ht="10.5" hidden="false" customHeight="true" outlineLevel="0" collapsed="false">
      <c r="A54" s="191"/>
      <c r="B54" s="104"/>
      <c r="C54" s="99" t="s">
        <v>118</v>
      </c>
      <c r="D54" s="99"/>
      <c r="E54" s="104"/>
      <c r="F54" s="94"/>
      <c r="G54" s="94"/>
      <c r="H54" s="94"/>
      <c r="I54" s="192"/>
      <c r="J54" s="192"/>
      <c r="K54" s="192"/>
      <c r="L54" s="192"/>
      <c r="M54" s="192"/>
      <c r="N54" s="192"/>
      <c r="O54" s="95"/>
      <c r="P54" s="90"/>
      <c r="Q54" s="96"/>
      <c r="R54" s="192"/>
    </row>
    <row r="55" s="98" customFormat="true" ht="12" hidden="false" customHeight="true" outlineLevel="0" collapsed="false">
      <c r="A55" s="192"/>
      <c r="B55" s="104"/>
      <c r="C55" s="191" t="s">
        <v>64</v>
      </c>
      <c r="D55" s="191"/>
      <c r="E55" s="90"/>
      <c r="F55" s="94"/>
      <c r="G55" s="94"/>
      <c r="H55" s="94"/>
      <c r="I55" s="192"/>
      <c r="J55" s="192"/>
      <c r="K55" s="192"/>
      <c r="L55" s="192"/>
      <c r="M55" s="192"/>
      <c r="N55" s="192"/>
      <c r="O55" s="95"/>
      <c r="P55" s="90"/>
      <c r="Q55" s="96"/>
      <c r="R55" s="192"/>
    </row>
    <row r="56" s="98" customFormat="true" ht="12" hidden="false" customHeight="true" outlineLevel="0" collapsed="false">
      <c r="A56" s="192"/>
      <c r="B56" s="191" t="s">
        <v>65</v>
      </c>
      <c r="C56" s="191"/>
      <c r="D56" s="191"/>
      <c r="E56" s="90"/>
      <c r="F56" s="94"/>
      <c r="G56" s="94"/>
      <c r="H56" s="94"/>
      <c r="I56" s="192"/>
      <c r="J56" s="192"/>
      <c r="K56" s="192"/>
      <c r="L56" s="192"/>
      <c r="M56" s="192"/>
      <c r="N56" s="192"/>
      <c r="O56" s="95"/>
      <c r="P56" s="90"/>
      <c r="Q56" s="96"/>
      <c r="R56" s="192"/>
    </row>
    <row r="57" s="344" customFormat="true" ht="12" hidden="false" customHeight="true" outlineLevel="0" collapsed="false">
      <c r="A57" s="193"/>
      <c r="B57" s="194" t="s">
        <v>66</v>
      </c>
      <c r="C57" s="195"/>
      <c r="D57" s="195"/>
      <c r="E57" s="195"/>
      <c r="F57" s="195"/>
      <c r="G57" s="195"/>
      <c r="H57" s="196"/>
      <c r="I57" s="195"/>
      <c r="J57" s="195"/>
      <c r="K57" s="195"/>
      <c r="L57" s="195"/>
      <c r="M57" s="195"/>
      <c r="N57" s="195"/>
      <c r="O57" s="195"/>
      <c r="P57" s="195"/>
      <c r="Q57" s="197"/>
      <c r="R57" s="197"/>
    </row>
    <row r="58" s="344" customFormat="true" ht="10.5" hidden="false" customHeight="true" outlineLevel="0" collapsed="false">
      <c r="A58" s="193"/>
      <c r="B58" s="198" t="s">
        <v>67</v>
      </c>
      <c r="C58" s="197"/>
      <c r="D58" s="197"/>
      <c r="E58" s="197"/>
      <c r="F58" s="197"/>
      <c r="G58" s="197"/>
      <c r="H58" s="197" t="s">
        <v>68</v>
      </c>
      <c r="I58" s="197"/>
      <c r="J58" s="197"/>
      <c r="K58" s="197"/>
      <c r="L58" s="194"/>
      <c r="M58" s="197"/>
      <c r="N58" s="197"/>
      <c r="O58" s="197"/>
      <c r="P58" s="197"/>
      <c r="Q58" s="197"/>
      <c r="R58" s="197"/>
    </row>
    <row r="59" s="345" customFormat="true" ht="13.5" hidden="false" customHeight="true" outlineLevel="0" collapsed="false">
      <c r="A59" s="193"/>
      <c r="B59" s="197" t="s">
        <v>69</v>
      </c>
      <c r="C59" s="197"/>
      <c r="D59" s="197"/>
      <c r="E59" s="197"/>
      <c r="F59" s="197"/>
      <c r="G59" s="197"/>
      <c r="H59" s="197"/>
      <c r="I59" s="197"/>
      <c r="J59" s="197"/>
      <c r="K59" s="197"/>
      <c r="L59" s="197" t="s">
        <v>70</v>
      </c>
      <c r="M59" s="197"/>
      <c r="N59" s="197"/>
      <c r="O59" s="197"/>
      <c r="P59" s="197"/>
      <c r="Q59" s="197"/>
      <c r="R59" s="197"/>
    </row>
    <row r="60" s="422" customFormat="true" ht="12" hidden="false" customHeight="true" outlineLevel="0" collapsed="false">
      <c r="A60" s="200"/>
      <c r="B60" s="197" t="s">
        <v>71</v>
      </c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  <c r="R60" s="199"/>
      <c r="S60" s="217"/>
      <c r="T60" s="217"/>
    </row>
    <row r="61" s="217" customFormat="true" ht="10.5" hidden="false" customHeight="true" outlineLevel="0" collapsed="false">
      <c r="A61" s="200"/>
      <c r="B61" s="199" t="s">
        <v>72</v>
      </c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  <c r="R61" s="199"/>
    </row>
    <row r="62" s="217" customFormat="true" ht="16.5" hidden="false" customHeight="true" outlineLevel="0" collapsed="false">
      <c r="A62" s="202"/>
      <c r="B62" s="196" t="s">
        <v>73</v>
      </c>
      <c r="C62" s="196"/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195"/>
      <c r="O62" s="195"/>
      <c r="P62" s="203" t="s">
        <v>74</v>
      </c>
      <c r="Q62" s="199"/>
      <c r="R62" s="199"/>
    </row>
    <row r="63" s="217" customFormat="true" ht="9.75" hidden="false" customHeight="true" outlineLevel="0" collapsed="false">
      <c r="A63" s="200"/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7"/>
      <c r="O63" s="197"/>
      <c r="P63" s="204" t="s">
        <v>75</v>
      </c>
      <c r="Q63" s="199"/>
      <c r="R63" s="199"/>
    </row>
    <row r="64" s="217" customFormat="true" ht="15.75" hidden="false" customHeight="true" outlineLevel="0" collapsed="false">
      <c r="A64" s="200"/>
      <c r="B64" s="205" t="s">
        <v>76</v>
      </c>
      <c r="C64" s="205"/>
      <c r="D64" s="205"/>
      <c r="E64" s="199"/>
      <c r="F64" s="197"/>
      <c r="G64" s="199"/>
      <c r="H64" s="199"/>
      <c r="I64" s="199"/>
      <c r="J64" s="199"/>
      <c r="K64" s="199"/>
      <c r="L64" s="199"/>
      <c r="M64" s="199"/>
      <c r="N64" s="199"/>
      <c r="O64" s="199"/>
      <c r="P64" s="199"/>
      <c r="Q64" s="199"/>
      <c r="R64" s="199"/>
    </row>
    <row r="65" s="217" customFormat="true" ht="10.5" hidden="false" customHeight="true" outlineLevel="0" collapsed="false">
      <c r="A65" s="206"/>
      <c r="B65" s="207" t="s">
        <v>77</v>
      </c>
      <c r="C65" s="207"/>
      <c r="D65" s="207"/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</row>
    <row r="66" s="217" customFormat="true" ht="15" hidden="false" customHeight="true" outlineLevel="0" collapsed="false">
      <c r="A66" s="208"/>
      <c r="B66" s="209"/>
      <c r="C66" s="209"/>
      <c r="D66" s="209"/>
      <c r="E66" s="209"/>
      <c r="F66" s="209"/>
      <c r="G66" s="209"/>
      <c r="H66" s="210"/>
      <c r="I66" s="210"/>
      <c r="J66" s="208"/>
      <c r="K66" s="211"/>
      <c r="L66" s="211"/>
      <c r="M66" s="211"/>
      <c r="N66" s="211"/>
      <c r="O66" s="211"/>
      <c r="P66" s="212"/>
      <c r="Q66" s="208"/>
      <c r="R66" s="208"/>
    </row>
    <row r="67" s="217" customFormat="true" ht="8.25" hidden="false" customHeight="true" outlineLevel="0" collapsed="false">
      <c r="A67" s="213"/>
      <c r="B67" s="214"/>
      <c r="C67" s="214"/>
      <c r="D67" s="214"/>
      <c r="E67" s="215"/>
      <c r="F67" s="215"/>
      <c r="G67" s="215"/>
      <c r="H67" s="216"/>
      <c r="I67" s="216"/>
      <c r="K67" s="215"/>
      <c r="L67" s="211"/>
      <c r="M67" s="211"/>
      <c r="N67" s="211"/>
      <c r="O67" s="211"/>
      <c r="P67" s="212"/>
      <c r="Q67" s="197"/>
      <c r="R67" s="197"/>
    </row>
    <row r="68" customFormat="false" ht="5.25" hidden="false" customHeight="true" outlineLevel="0" collapsed="false">
      <c r="A68" s="221"/>
      <c r="B68" s="221"/>
      <c r="C68" s="221"/>
      <c r="D68" s="221"/>
      <c r="E68" s="221"/>
      <c r="F68" s="221"/>
      <c r="G68" s="221"/>
      <c r="H68" s="221"/>
      <c r="I68" s="221"/>
      <c r="K68" s="221"/>
    </row>
    <row r="69" s="217" customFormat="true" ht="11.1" hidden="false" customHeight="true" outlineLevel="0" collapsed="false">
      <c r="A69" s="213"/>
      <c r="B69" s="218" t="s">
        <v>78</v>
      </c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  <c r="Q69" s="219"/>
      <c r="R69" s="220"/>
      <c r="S69" s="197"/>
    </row>
    <row r="70" customFormat="false" ht="12.75" hidden="false" customHeight="true" outlineLevel="0" collapsed="false">
      <c r="A70" s="221"/>
      <c r="B70" s="222" t="s">
        <v>79</v>
      </c>
      <c r="C70" s="222"/>
      <c r="D70" s="222"/>
      <c r="E70" s="222"/>
      <c r="F70" s="222"/>
      <c r="G70" s="222"/>
      <c r="H70" s="222"/>
      <c r="I70" s="223"/>
      <c r="J70" s="223"/>
      <c r="K70" s="224"/>
      <c r="L70" s="224"/>
      <c r="M70" s="224"/>
      <c r="N70" s="224"/>
      <c r="O70" s="224"/>
      <c r="P70" s="224"/>
      <c r="Q70" s="219"/>
      <c r="R70" s="225" t="s">
        <v>80</v>
      </c>
      <c r="S70" s="0"/>
    </row>
    <row r="71" customFormat="false" ht="11.1" hidden="false" customHeight="true" outlineLevel="0" collapsed="false">
      <c r="A71" s="221"/>
      <c r="B71" s="211"/>
      <c r="C71" s="211"/>
      <c r="D71" s="211"/>
      <c r="E71" s="211"/>
      <c r="F71" s="211"/>
      <c r="G71" s="211"/>
      <c r="H71" s="211"/>
      <c r="K71" s="219"/>
      <c r="L71" s="219"/>
      <c r="M71" s="219"/>
      <c r="N71" s="219"/>
      <c r="O71" s="219"/>
      <c r="P71" s="219"/>
      <c r="Q71" s="219"/>
      <c r="R71" s="226" t="s">
        <v>21</v>
      </c>
      <c r="S71" s="0"/>
    </row>
    <row r="72" customFormat="false" ht="11.1" hidden="false" customHeight="true" outlineLevel="0" collapsed="false">
      <c r="A72" s="221"/>
      <c r="B72" s="227" t="s">
        <v>81</v>
      </c>
      <c r="C72" s="227"/>
      <c r="D72" s="227"/>
      <c r="E72" s="227"/>
      <c r="F72" s="227"/>
      <c r="G72" s="211"/>
      <c r="H72" s="211"/>
      <c r="K72" s="219"/>
      <c r="L72" s="219"/>
      <c r="M72" s="219"/>
      <c r="N72" s="219"/>
      <c r="O72" s="219"/>
      <c r="P72" s="219"/>
      <c r="Q72" s="219"/>
      <c r="R72" s="228" t="n">
        <v>0.05</v>
      </c>
      <c r="S72" s="0"/>
    </row>
    <row r="73" customFormat="false" ht="11.1" hidden="false" customHeight="true" outlineLevel="0" collapsed="false">
      <c r="A73" s="221"/>
      <c r="B73" s="227" t="s">
        <v>82</v>
      </c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  <c r="O73" s="227"/>
      <c r="P73" s="227"/>
      <c r="Q73" s="219"/>
      <c r="R73" s="228" t="n">
        <v>0.1</v>
      </c>
      <c r="S73" s="0"/>
    </row>
    <row r="74" customFormat="false" ht="11.1" hidden="false" customHeight="true" outlineLevel="0" collapsed="false">
      <c r="A74" s="221"/>
      <c r="B74" s="211"/>
      <c r="C74" s="211"/>
      <c r="D74" s="211"/>
      <c r="E74" s="211"/>
      <c r="F74" s="211"/>
      <c r="G74" s="211"/>
      <c r="H74" s="211"/>
      <c r="K74" s="219"/>
      <c r="L74" s="219"/>
      <c r="M74" s="219"/>
      <c r="N74" s="219"/>
      <c r="O74" s="219"/>
      <c r="P74" s="219"/>
      <c r="Q74" s="219"/>
      <c r="R74" s="228" t="n">
        <v>0.15</v>
      </c>
      <c r="S74" s="0"/>
    </row>
    <row r="75" customFormat="false" ht="12" hidden="false" customHeight="true" outlineLevel="0" collapsed="false">
      <c r="A75" s="221"/>
      <c r="B75" s="229" t="s">
        <v>83</v>
      </c>
      <c r="C75" s="229"/>
      <c r="D75" s="230" t="s">
        <v>84</v>
      </c>
      <c r="E75" s="230"/>
      <c r="F75" s="230"/>
      <c r="G75" s="230"/>
      <c r="H75" s="230"/>
      <c r="I75" s="230"/>
      <c r="J75" s="230"/>
      <c r="K75" s="230"/>
      <c r="L75" s="230"/>
      <c r="M75" s="230"/>
      <c r="N75" s="219"/>
      <c r="O75" s="219"/>
      <c r="P75" s="219"/>
      <c r="Q75" s="219"/>
      <c r="R75" s="231" t="n">
        <v>0.25</v>
      </c>
      <c r="S75" s="0"/>
    </row>
    <row r="76" customFormat="false" ht="12" hidden="false" customHeight="true" outlineLevel="0" collapsed="false">
      <c r="A76" s="221"/>
      <c r="B76" s="229"/>
      <c r="C76" s="229"/>
      <c r="D76" s="232" t="s">
        <v>85</v>
      </c>
      <c r="E76" s="232"/>
      <c r="F76" s="233" t="s">
        <v>86</v>
      </c>
      <c r="G76" s="233"/>
      <c r="H76" s="234" t="s">
        <v>87</v>
      </c>
      <c r="I76" s="234"/>
      <c r="J76" s="233" t="s">
        <v>16</v>
      </c>
      <c r="K76" s="233"/>
      <c r="L76" s="235" t="s">
        <v>88</v>
      </c>
      <c r="M76" s="235"/>
      <c r="N76" s="219"/>
      <c r="O76" s="219"/>
      <c r="P76" s="219"/>
      <c r="Q76" s="219"/>
      <c r="S76" s="0"/>
    </row>
    <row r="77" customFormat="false" ht="11.1" hidden="false" customHeight="true" outlineLevel="0" collapsed="false">
      <c r="A77" s="221"/>
      <c r="B77" s="232" t="n">
        <v>1</v>
      </c>
      <c r="C77" s="232"/>
      <c r="D77" s="236" t="s">
        <v>21</v>
      </c>
      <c r="E77" s="236"/>
      <c r="F77" s="237" t="s">
        <v>21</v>
      </c>
      <c r="G77" s="237"/>
      <c r="H77" s="238" t="n">
        <v>0.18</v>
      </c>
      <c r="I77" s="238"/>
      <c r="J77" s="238" t="n">
        <v>0.2</v>
      </c>
      <c r="K77" s="238"/>
      <c r="L77" s="239" t="n">
        <v>0.22</v>
      </c>
      <c r="M77" s="239"/>
      <c r="N77" s="219"/>
      <c r="O77" s="219"/>
      <c r="P77" s="219"/>
      <c r="Q77" s="219"/>
      <c r="S77" s="0"/>
    </row>
    <row r="78" customFormat="false" ht="11.25" hidden="false" customHeight="true" outlineLevel="0" collapsed="false">
      <c r="A78" s="221"/>
      <c r="B78" s="232" t="s">
        <v>89</v>
      </c>
      <c r="C78" s="232"/>
      <c r="D78" s="240" t="n">
        <v>0.16</v>
      </c>
      <c r="E78" s="240"/>
      <c r="F78" s="238" t="n">
        <v>0.18</v>
      </c>
      <c r="G78" s="238"/>
      <c r="H78" s="238" t="n">
        <v>0.2</v>
      </c>
      <c r="I78" s="238"/>
      <c r="J78" s="238" t="n">
        <v>0.22</v>
      </c>
      <c r="K78" s="238"/>
      <c r="L78" s="239" t="n">
        <v>0.24</v>
      </c>
      <c r="M78" s="239"/>
      <c r="N78" s="219"/>
      <c r="O78" s="219"/>
      <c r="P78" s="219"/>
      <c r="Q78" s="219"/>
      <c r="S78" s="0"/>
    </row>
    <row r="79" customFormat="false" ht="11.1" hidden="false" customHeight="true" outlineLevel="0" collapsed="false">
      <c r="A79" s="221"/>
      <c r="B79" s="232" t="s">
        <v>90</v>
      </c>
      <c r="C79" s="232"/>
      <c r="D79" s="240" t="n">
        <v>0.18</v>
      </c>
      <c r="E79" s="240"/>
      <c r="F79" s="238" t="n">
        <v>0.2</v>
      </c>
      <c r="G79" s="238"/>
      <c r="H79" s="238" t="n">
        <v>0.22</v>
      </c>
      <c r="I79" s="238"/>
      <c r="J79" s="238" t="n">
        <v>0.24</v>
      </c>
      <c r="K79" s="238"/>
      <c r="L79" s="239" t="n">
        <v>0.26</v>
      </c>
      <c r="M79" s="239"/>
      <c r="N79" s="219"/>
      <c r="O79" s="219"/>
      <c r="P79" s="219"/>
      <c r="Q79" s="219"/>
      <c r="S79" s="0"/>
    </row>
    <row r="80" customFormat="false" ht="11.1" hidden="false" customHeight="true" outlineLevel="0" collapsed="false">
      <c r="A80" s="221"/>
      <c r="B80" s="232" t="s">
        <v>91</v>
      </c>
      <c r="C80" s="232"/>
      <c r="D80" s="241" t="n">
        <v>0.2</v>
      </c>
      <c r="E80" s="241"/>
      <c r="F80" s="242" t="n">
        <v>0.22</v>
      </c>
      <c r="G80" s="242"/>
      <c r="H80" s="242" t="n">
        <v>0.24</v>
      </c>
      <c r="I80" s="242"/>
      <c r="J80" s="242" t="n">
        <v>0.26</v>
      </c>
      <c r="K80" s="242"/>
      <c r="L80" s="243" t="n">
        <v>0.28</v>
      </c>
      <c r="M80" s="243"/>
      <c r="N80" s="219"/>
      <c r="O80" s="219"/>
      <c r="P80" s="219"/>
      <c r="Q80" s="219"/>
      <c r="S80" s="0"/>
    </row>
    <row r="81" customFormat="false" ht="11.1" hidden="false" customHeight="true" outlineLevel="0" collapsed="false">
      <c r="A81" s="221"/>
      <c r="B81" s="211"/>
      <c r="C81" s="211"/>
      <c r="D81" s="211"/>
      <c r="E81" s="211"/>
      <c r="F81" s="211"/>
      <c r="G81" s="211"/>
      <c r="H81" s="211"/>
      <c r="K81" s="219"/>
      <c r="L81" s="219"/>
      <c r="M81" s="219"/>
      <c r="N81" s="219"/>
      <c r="O81" s="219"/>
      <c r="P81" s="219"/>
      <c r="Q81" s="219"/>
      <c r="S81" s="0"/>
    </row>
    <row r="82" customFormat="false" ht="11.1" hidden="false" customHeight="true" outlineLevel="0" collapsed="false">
      <c r="A82" s="221"/>
      <c r="B82" s="227" t="s">
        <v>92</v>
      </c>
      <c r="C82" s="227"/>
      <c r="D82" s="227"/>
      <c r="E82" s="227"/>
      <c r="F82" s="227"/>
      <c r="G82" s="244"/>
      <c r="H82" s="211"/>
      <c r="K82" s="219"/>
      <c r="L82" s="219"/>
      <c r="M82" s="219"/>
      <c r="N82" s="219"/>
      <c r="O82" s="219"/>
      <c r="P82" s="219"/>
      <c r="Q82" s="219"/>
      <c r="S82" s="0"/>
    </row>
    <row r="83" customFormat="false" ht="11.1" hidden="false" customHeight="true" outlineLevel="0" collapsed="false">
      <c r="A83" s="221"/>
      <c r="B83" s="245" t="s">
        <v>93</v>
      </c>
      <c r="C83" s="245"/>
      <c r="D83" s="245"/>
      <c r="E83" s="245"/>
      <c r="F83" s="245"/>
      <c r="G83" s="245"/>
      <c r="H83" s="245"/>
      <c r="I83" s="245"/>
      <c r="J83" s="245"/>
      <c r="K83" s="245"/>
      <c r="L83" s="245"/>
      <c r="M83" s="245"/>
      <c r="N83" s="245"/>
      <c r="O83" s="245"/>
      <c r="P83" s="245"/>
      <c r="Q83" s="219"/>
      <c r="S83" s="0"/>
    </row>
    <row r="84" customFormat="false" ht="11.1" hidden="false" customHeight="true" outlineLevel="0" collapsed="false">
      <c r="A84" s="221"/>
      <c r="B84" s="245" t="s">
        <v>94</v>
      </c>
      <c r="C84" s="245"/>
      <c r="D84" s="245"/>
      <c r="E84" s="245"/>
      <c r="F84" s="245"/>
      <c r="G84" s="245"/>
      <c r="H84" s="245"/>
      <c r="I84" s="245"/>
      <c r="J84" s="245"/>
      <c r="K84" s="245"/>
      <c r="L84" s="245"/>
      <c r="M84" s="245"/>
      <c r="N84" s="245"/>
      <c r="O84" s="245"/>
      <c r="P84" s="245"/>
      <c r="Q84" s="219"/>
      <c r="S84" s="0"/>
    </row>
    <row r="85" customFormat="false" ht="22.5" hidden="false" customHeight="true" outlineLevel="0" collapsed="false">
      <c r="A85" s="221"/>
      <c r="B85" s="211"/>
      <c r="C85" s="211"/>
      <c r="D85" s="211"/>
      <c r="E85" s="211"/>
      <c r="F85" s="211"/>
      <c r="G85" s="211"/>
      <c r="H85" s="211"/>
      <c r="K85" s="219"/>
      <c r="L85" s="219"/>
      <c r="M85" s="219"/>
      <c r="N85" s="219"/>
      <c r="O85" s="219"/>
      <c r="P85" s="219"/>
      <c r="Q85" s="219"/>
      <c r="S85" s="0"/>
    </row>
    <row r="86" customFormat="false" ht="11.1" hidden="false" customHeight="true" outlineLevel="0" collapsed="false">
      <c r="A86" s="221"/>
      <c r="B86" s="211"/>
      <c r="C86" s="211"/>
      <c r="D86" s="246" t="s">
        <v>95</v>
      </c>
      <c r="E86" s="246"/>
      <c r="F86" s="246"/>
      <c r="G86" s="247" t="s">
        <v>96</v>
      </c>
      <c r="H86" s="247"/>
      <c r="K86" s="219"/>
      <c r="L86" s="219"/>
      <c r="M86" s="219"/>
      <c r="N86" s="219"/>
      <c r="O86" s="219"/>
      <c r="P86" s="219"/>
      <c r="Q86" s="219"/>
      <c r="S86" s="0"/>
    </row>
    <row r="87" customFormat="false" ht="11.1" hidden="false" customHeight="true" outlineLevel="0" collapsed="false">
      <c r="A87" s="221"/>
      <c r="B87" s="211"/>
      <c r="C87" s="211"/>
      <c r="D87" s="248" t="s">
        <v>97</v>
      </c>
      <c r="E87" s="248"/>
      <c r="F87" s="248"/>
      <c r="G87" s="249" t="n">
        <v>0.05</v>
      </c>
      <c r="H87" s="249"/>
      <c r="K87" s="219"/>
      <c r="L87" s="219"/>
      <c r="M87" s="219"/>
      <c r="N87" s="219"/>
      <c r="O87" s="219"/>
      <c r="P87" s="219"/>
      <c r="Q87" s="219"/>
      <c r="S87" s="0"/>
    </row>
    <row r="88" customFormat="false" ht="11.1" hidden="false" customHeight="true" outlineLevel="0" collapsed="false">
      <c r="A88" s="221"/>
      <c r="B88" s="211"/>
      <c r="C88" s="211"/>
      <c r="D88" s="248" t="s">
        <v>98</v>
      </c>
      <c r="E88" s="248"/>
      <c r="F88" s="248"/>
      <c r="G88" s="249" t="n">
        <v>0.07</v>
      </c>
      <c r="H88" s="249"/>
      <c r="K88" s="219"/>
      <c r="L88" s="219"/>
      <c r="M88" s="219"/>
      <c r="N88" s="219"/>
      <c r="O88" s="219"/>
      <c r="P88" s="219"/>
      <c r="Q88" s="219"/>
      <c r="S88" s="0"/>
    </row>
    <row r="89" customFormat="false" ht="11.1" hidden="false" customHeight="true" outlineLevel="0" collapsed="false">
      <c r="A89" s="221"/>
      <c r="B89" s="211"/>
      <c r="C89" s="211"/>
      <c r="D89" s="248" t="s">
        <v>99</v>
      </c>
      <c r="E89" s="248"/>
      <c r="F89" s="248"/>
      <c r="G89" s="249" t="n">
        <v>0.1</v>
      </c>
      <c r="H89" s="249"/>
      <c r="I89" s="250"/>
      <c r="K89" s="219"/>
      <c r="L89" s="219"/>
      <c r="M89" s="219"/>
      <c r="N89" s="219"/>
      <c r="O89" s="219"/>
      <c r="P89" s="219"/>
      <c r="Q89" s="219"/>
      <c r="S89" s="0"/>
    </row>
    <row r="90" customFormat="false" ht="9" hidden="false" customHeight="true" outlineLevel="0" collapsed="false">
      <c r="A90" s="221"/>
      <c r="B90" s="211"/>
      <c r="C90" s="211"/>
      <c r="D90" s="248" t="s">
        <v>100</v>
      </c>
      <c r="E90" s="248"/>
      <c r="F90" s="248"/>
      <c r="G90" s="249" t="n">
        <v>0.15</v>
      </c>
      <c r="H90" s="249"/>
      <c r="I90" s="251"/>
      <c r="K90" s="219"/>
      <c r="L90" s="219"/>
      <c r="M90" s="219"/>
      <c r="N90" s="219"/>
      <c r="O90" s="219"/>
      <c r="P90" s="219"/>
      <c r="Q90" s="219"/>
      <c r="S90" s="0"/>
    </row>
    <row r="91" customFormat="false" ht="11.1" hidden="false" customHeight="true" outlineLevel="0" collapsed="false">
      <c r="A91" s="221"/>
      <c r="B91" s="211"/>
      <c r="C91" s="211"/>
      <c r="D91" s="252" t="s">
        <v>101</v>
      </c>
      <c r="E91" s="252"/>
      <c r="F91" s="252"/>
      <c r="G91" s="253" t="n">
        <v>0.2</v>
      </c>
      <c r="H91" s="253"/>
      <c r="I91" s="219"/>
      <c r="K91" s="219"/>
      <c r="L91" s="219"/>
      <c r="M91" s="219"/>
      <c r="N91" s="219"/>
      <c r="O91" s="219"/>
      <c r="P91" s="219"/>
      <c r="Q91" s="219"/>
      <c r="S91" s="0"/>
    </row>
    <row r="92" customFormat="false" ht="22.5" hidden="false" customHeight="true" outlineLevel="0" collapsed="false">
      <c r="A92" s="221"/>
      <c r="B92" s="211"/>
      <c r="C92" s="211"/>
      <c r="D92" s="211"/>
      <c r="E92" s="211"/>
      <c r="F92" s="211"/>
      <c r="G92" s="211"/>
      <c r="H92" s="211"/>
      <c r="K92" s="219"/>
      <c r="L92" s="219"/>
      <c r="M92" s="219"/>
      <c r="N92" s="219"/>
      <c r="O92" s="219"/>
      <c r="P92" s="219"/>
      <c r="Q92" s="219"/>
      <c r="S92" s="0"/>
    </row>
    <row r="93" customFormat="false" ht="11.1" hidden="false" customHeight="true" outlineLevel="0" collapsed="false">
      <c r="A93" s="221"/>
      <c r="B93" s="245" t="s">
        <v>102</v>
      </c>
      <c r="C93" s="245"/>
      <c r="D93" s="245"/>
      <c r="E93" s="245"/>
      <c r="F93" s="245"/>
      <c r="G93" s="245"/>
      <c r="H93" s="245"/>
      <c r="I93" s="245"/>
      <c r="J93" s="245"/>
      <c r="K93" s="245"/>
      <c r="L93" s="245"/>
      <c r="M93" s="245"/>
      <c r="N93" s="245"/>
      <c r="O93" s="245"/>
      <c r="P93" s="245"/>
      <c r="Q93" s="219"/>
      <c r="S93" s="0"/>
    </row>
    <row r="94" customFormat="false" ht="11.1" hidden="false" customHeight="true" outlineLevel="0" collapsed="false">
      <c r="A94" s="221"/>
      <c r="B94" s="254"/>
      <c r="C94" s="254"/>
      <c r="D94" s="254"/>
      <c r="E94" s="254"/>
      <c r="F94" s="254"/>
      <c r="G94" s="254"/>
      <c r="H94" s="254"/>
      <c r="I94" s="254"/>
      <c r="J94" s="254"/>
      <c r="K94" s="254"/>
      <c r="L94" s="254"/>
      <c r="M94" s="254"/>
      <c r="N94" s="254"/>
      <c r="O94" s="254"/>
      <c r="P94" s="254"/>
      <c r="Q94" s="219"/>
      <c r="S94" s="0"/>
    </row>
    <row r="95" customFormat="false" ht="11.1" hidden="false" customHeight="true" outlineLevel="0" collapsed="false">
      <c r="A95" s="221"/>
      <c r="B95" s="255" t="s">
        <v>103</v>
      </c>
      <c r="C95" s="255"/>
      <c r="D95" s="255"/>
      <c r="E95" s="255"/>
      <c r="F95" s="255"/>
      <c r="G95" s="255"/>
      <c r="H95" s="255"/>
      <c r="I95" s="255"/>
      <c r="J95" s="255"/>
      <c r="K95" s="255"/>
      <c r="L95" s="254"/>
      <c r="M95" s="254"/>
      <c r="N95" s="254"/>
      <c r="O95" s="254"/>
      <c r="P95" s="254"/>
      <c r="Q95" s="219"/>
      <c r="S95" s="0"/>
    </row>
    <row r="96" customFormat="false" ht="11.1" hidden="false" customHeight="true" outlineLevel="0" collapsed="false">
      <c r="A96" s="221"/>
      <c r="B96" s="211"/>
      <c r="C96" s="211"/>
      <c r="D96" s="211"/>
      <c r="E96" s="211"/>
      <c r="F96" s="211"/>
      <c r="G96" s="211"/>
      <c r="H96" s="211"/>
      <c r="K96" s="219"/>
      <c r="L96" s="219"/>
      <c r="M96" s="219"/>
      <c r="N96" s="219"/>
      <c r="O96" s="219"/>
      <c r="P96" s="219"/>
      <c r="Q96" s="219"/>
      <c r="S96" s="0"/>
    </row>
    <row r="97" customFormat="false" ht="11.1" hidden="false" customHeight="true" outlineLevel="0" collapsed="false">
      <c r="B97" s="218" t="s">
        <v>104</v>
      </c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  <c r="P97" s="218"/>
      <c r="Q97" s="218"/>
      <c r="S97" s="0"/>
    </row>
    <row r="98" customFormat="false" ht="11.1" hidden="false" customHeight="true" outlineLevel="0" collapsed="false">
      <c r="B98" s="218" t="s">
        <v>105</v>
      </c>
      <c r="C98" s="218"/>
      <c r="D98" s="218"/>
      <c r="E98" s="218"/>
      <c r="F98" s="218"/>
      <c r="G98" s="218"/>
      <c r="H98" s="218"/>
      <c r="K98" s="219"/>
      <c r="L98" s="219"/>
      <c r="M98" s="219"/>
      <c r="N98" s="219"/>
      <c r="O98" s="219"/>
      <c r="P98" s="219"/>
      <c r="Q98" s="219"/>
      <c r="S98" s="0"/>
    </row>
    <row r="99" customFormat="false" ht="11.1" hidden="false" customHeight="true" outlineLevel="0" collapsed="false">
      <c r="B99" s="211"/>
      <c r="C99" s="211"/>
      <c r="D99" s="211"/>
      <c r="E99" s="211"/>
      <c r="F99" s="211"/>
      <c r="G99" s="211"/>
      <c r="H99" s="211"/>
      <c r="K99" s="219"/>
      <c r="L99" s="219"/>
      <c r="M99" s="219"/>
      <c r="N99" s="219"/>
      <c r="O99" s="219"/>
      <c r="P99" s="219"/>
      <c r="Q99" s="219"/>
      <c r="S99" s="0"/>
    </row>
    <row r="100" customFormat="false" ht="11.25" hidden="false" customHeight="true" outlineLevel="0" collapsed="false">
      <c r="B100" s="245" t="s">
        <v>106</v>
      </c>
      <c r="C100" s="245"/>
      <c r="D100" s="245"/>
      <c r="E100" s="245"/>
      <c r="F100" s="245"/>
      <c r="G100" s="245"/>
      <c r="H100" s="245"/>
      <c r="I100" s="245"/>
      <c r="J100" s="245"/>
      <c r="K100" s="245"/>
      <c r="L100" s="245"/>
      <c r="M100" s="245"/>
      <c r="N100" s="245"/>
      <c r="O100" s="245"/>
      <c r="P100" s="245"/>
      <c r="Q100" s="245"/>
      <c r="R100" s="245"/>
      <c r="S100" s="245"/>
    </row>
    <row r="101" customFormat="false" ht="0.75" hidden="false" customHeight="true" outlineLevel="0" collapsed="false">
      <c r="B101" s="211"/>
      <c r="C101" s="211"/>
      <c r="D101" s="211"/>
      <c r="E101" s="211"/>
      <c r="F101" s="211"/>
      <c r="G101" s="211"/>
      <c r="H101" s="211"/>
      <c r="K101" s="219"/>
      <c r="L101" s="219"/>
      <c r="M101" s="219"/>
      <c r="N101" s="219"/>
      <c r="O101" s="219"/>
      <c r="P101" s="219"/>
      <c r="Q101" s="219"/>
      <c r="S101" s="0"/>
    </row>
    <row r="102" customFormat="false" ht="11.25" hidden="false" customHeight="true" outlineLevel="0" collapsed="false">
      <c r="B102" s="245" t="s">
        <v>107</v>
      </c>
      <c r="C102" s="245"/>
      <c r="D102" s="245"/>
      <c r="E102" s="245"/>
      <c r="F102" s="245"/>
      <c r="G102" s="245"/>
      <c r="H102" s="245"/>
      <c r="I102" s="245"/>
      <c r="J102" s="245"/>
      <c r="K102" s="245"/>
      <c r="L102" s="245"/>
      <c r="M102" s="245"/>
      <c r="N102" s="245"/>
      <c r="O102" s="245"/>
      <c r="P102" s="245"/>
      <c r="Q102" s="219"/>
      <c r="S102" s="0"/>
    </row>
    <row r="103" customFormat="false" ht="11.1" hidden="false" customHeight="true" outlineLevel="0" collapsed="false">
      <c r="B103" s="211"/>
      <c r="C103" s="211"/>
      <c r="D103" s="211"/>
      <c r="E103" s="211"/>
      <c r="F103" s="211"/>
      <c r="G103" s="211"/>
      <c r="H103" s="211"/>
      <c r="I103" s="219"/>
      <c r="K103" s="219"/>
      <c r="L103" s="219"/>
      <c r="M103" s="219"/>
      <c r="N103" s="219"/>
      <c r="O103" s="219"/>
      <c r="P103" s="219"/>
      <c r="Q103" s="219"/>
      <c r="S103" s="0"/>
    </row>
    <row r="104" customFormat="false" ht="22.5" hidden="false" customHeight="true" outlineLevel="0" collapsed="false">
      <c r="B104" s="211"/>
      <c r="C104" s="211"/>
      <c r="D104" s="246" t="s">
        <v>95</v>
      </c>
      <c r="E104" s="246"/>
      <c r="F104" s="246"/>
      <c r="G104" s="247" t="s">
        <v>96</v>
      </c>
      <c r="H104" s="247"/>
      <c r="K104" s="219"/>
      <c r="L104" s="219"/>
      <c r="M104" s="219"/>
      <c r="N104" s="219"/>
      <c r="O104" s="219"/>
      <c r="P104" s="219"/>
      <c r="Q104" s="219"/>
      <c r="S104" s="0"/>
    </row>
    <row r="105" customFormat="false" ht="11.1" hidden="false" customHeight="true" outlineLevel="0" collapsed="false">
      <c r="B105" s="211"/>
      <c r="C105" s="211"/>
      <c r="D105" s="248" t="s">
        <v>97</v>
      </c>
      <c r="E105" s="248"/>
      <c r="F105" s="248"/>
      <c r="G105" s="249" t="n">
        <v>0.05</v>
      </c>
      <c r="H105" s="249"/>
      <c r="K105" s="219"/>
      <c r="L105" s="219"/>
      <c r="M105" s="219"/>
      <c r="N105" s="219"/>
      <c r="O105" s="219"/>
      <c r="P105" s="219"/>
      <c r="Q105" s="219"/>
      <c r="S105" s="0"/>
    </row>
    <row r="106" customFormat="false" ht="11.1" hidden="false" customHeight="true" outlineLevel="0" collapsed="false">
      <c r="B106" s="211"/>
      <c r="C106" s="211"/>
      <c r="D106" s="248" t="s">
        <v>98</v>
      </c>
      <c r="E106" s="248"/>
      <c r="F106" s="248"/>
      <c r="G106" s="249" t="n">
        <v>0.07</v>
      </c>
      <c r="H106" s="249"/>
      <c r="K106" s="219"/>
      <c r="L106" s="219"/>
      <c r="M106" s="219"/>
      <c r="N106" s="219"/>
      <c r="O106" s="219"/>
      <c r="P106" s="219"/>
      <c r="Q106" s="219"/>
      <c r="S106" s="0"/>
    </row>
    <row r="107" customFormat="false" ht="11.1" hidden="false" customHeight="true" outlineLevel="0" collapsed="false">
      <c r="B107" s="211"/>
      <c r="C107" s="211"/>
      <c r="D107" s="248" t="s">
        <v>99</v>
      </c>
      <c r="E107" s="248"/>
      <c r="F107" s="248"/>
      <c r="G107" s="249" t="n">
        <v>0.1</v>
      </c>
      <c r="H107" s="249"/>
      <c r="K107" s="219"/>
      <c r="L107" s="219"/>
      <c r="M107" s="219"/>
      <c r="N107" s="219"/>
      <c r="O107" s="219"/>
      <c r="P107" s="219"/>
      <c r="Q107" s="219"/>
      <c r="S107" s="0"/>
    </row>
    <row r="108" customFormat="false" ht="11.25" hidden="false" customHeight="true" outlineLevel="0" collapsed="false">
      <c r="B108" s="211"/>
      <c r="C108" s="211"/>
      <c r="D108" s="248" t="s">
        <v>100</v>
      </c>
      <c r="E108" s="248"/>
      <c r="F108" s="248"/>
      <c r="G108" s="249" t="n">
        <v>0.15</v>
      </c>
      <c r="H108" s="249"/>
      <c r="K108" s="219"/>
      <c r="L108" s="219"/>
      <c r="M108" s="219"/>
      <c r="N108" s="219"/>
      <c r="O108" s="219"/>
      <c r="P108" s="219"/>
      <c r="Q108" s="219"/>
      <c r="S108" s="0"/>
    </row>
    <row r="109" customFormat="false" ht="11.1" hidden="false" customHeight="true" outlineLevel="0" collapsed="false">
      <c r="B109" s="256"/>
      <c r="C109" s="256"/>
      <c r="D109" s="252" t="s">
        <v>101</v>
      </c>
      <c r="E109" s="252"/>
      <c r="F109" s="252"/>
      <c r="G109" s="253" t="n">
        <v>0.2</v>
      </c>
      <c r="H109" s="253"/>
      <c r="S109" s="0"/>
    </row>
    <row r="110" customFormat="false" ht="9" hidden="false" customHeight="true" outlineLevel="0" collapsed="false">
      <c r="B110" s="256"/>
      <c r="C110" s="256"/>
      <c r="D110" s="257"/>
      <c r="E110" s="257"/>
      <c r="F110" s="257"/>
      <c r="G110" s="258"/>
      <c r="H110" s="257"/>
      <c r="S110" s="0"/>
    </row>
    <row r="111" customFormat="false" ht="11.1" hidden="false" customHeight="true" outlineLevel="0" collapsed="false">
      <c r="B111" s="218" t="s">
        <v>108</v>
      </c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  <c r="P111" s="218"/>
      <c r="S111" s="0"/>
    </row>
    <row r="112" customFormat="false" ht="12.75" hidden="false" customHeight="false" outlineLevel="0" collapsed="false">
      <c r="B112" s="245" t="s">
        <v>120</v>
      </c>
      <c r="C112" s="245"/>
      <c r="D112" s="245"/>
      <c r="E112" s="245"/>
      <c r="F112" s="245"/>
      <c r="G112" s="245"/>
      <c r="H112" s="245"/>
      <c r="I112" s="245"/>
      <c r="J112" s="245"/>
      <c r="K112" s="245"/>
      <c r="L112" s="245"/>
      <c r="M112" s="245"/>
      <c r="N112" s="245"/>
      <c r="O112" s="245"/>
      <c r="P112" s="245"/>
      <c r="Q112" s="254"/>
      <c r="S112" s="0"/>
    </row>
    <row r="113" customFormat="false" ht="12.75" hidden="false" customHeight="false" outlineLevel="0" collapsed="false">
      <c r="B113" s="245" t="s">
        <v>110</v>
      </c>
      <c r="C113" s="245"/>
      <c r="D113" s="245"/>
      <c r="E113" s="245"/>
      <c r="F113" s="245"/>
      <c r="G113" s="245"/>
      <c r="H113" s="245"/>
      <c r="I113" s="245"/>
      <c r="J113" s="245"/>
      <c r="K113" s="245"/>
      <c r="L113" s="245"/>
      <c r="M113" s="245"/>
      <c r="N113" s="245"/>
      <c r="O113" s="245"/>
      <c r="P113" s="245"/>
      <c r="S113" s="0"/>
    </row>
    <row r="114" customFormat="false" ht="12.75" hidden="false" customHeight="false" outlineLevel="0" collapsed="false">
      <c r="B114" s="245" t="s">
        <v>111</v>
      </c>
      <c r="C114" s="245"/>
      <c r="D114" s="245"/>
      <c r="E114" s="245"/>
      <c r="F114" s="245"/>
      <c r="G114" s="245"/>
      <c r="H114" s="245"/>
      <c r="I114" s="245"/>
      <c r="J114" s="245"/>
      <c r="K114" s="245"/>
      <c r="L114" s="245"/>
      <c r="M114" s="245"/>
      <c r="N114" s="245"/>
      <c r="O114" s="245"/>
      <c r="P114" s="245"/>
      <c r="S114" s="0"/>
    </row>
    <row r="115" customFormat="false" ht="12.75" hidden="false" customHeight="false" outlineLevel="0" collapsed="false">
      <c r="B115" s="245" t="s">
        <v>112</v>
      </c>
      <c r="C115" s="245"/>
      <c r="D115" s="245"/>
      <c r="E115" s="245"/>
      <c r="F115" s="245"/>
      <c r="G115" s="245"/>
      <c r="H115" s="245"/>
      <c r="I115" s="245"/>
      <c r="J115" s="245"/>
      <c r="K115" s="245"/>
      <c r="L115" s="245"/>
      <c r="M115" s="245"/>
      <c r="N115" s="245"/>
      <c r="O115" s="245"/>
      <c r="P115" s="245"/>
      <c r="S115" s="0"/>
    </row>
    <row r="116" customFormat="false" ht="12.75" hidden="false" customHeight="false" outlineLevel="0" collapsed="false">
      <c r="B116" s="256"/>
      <c r="C116" s="256"/>
      <c r="D116" s="257"/>
      <c r="E116" s="257"/>
      <c r="F116" s="257"/>
      <c r="G116" s="258"/>
      <c r="H116" s="257"/>
      <c r="L116" s="12" t="s">
        <v>113</v>
      </c>
      <c r="S116" s="0"/>
    </row>
    <row r="117" customFormat="false" ht="12.75" hidden="false" customHeight="false" outlineLevel="0" collapsed="false">
      <c r="L117" s="4" t="s">
        <v>114</v>
      </c>
      <c r="S117" s="0"/>
    </row>
    <row r="118" customFormat="false" ht="12.75" hidden="false" customHeight="false" outlineLevel="0" collapsed="false">
      <c r="S118" s="0"/>
    </row>
    <row r="119" customFormat="false" ht="12.75" hidden="false" customHeight="false" outlineLevel="0" collapsed="false">
      <c r="Q119" s="259" t="s">
        <v>115</v>
      </c>
      <c r="S119" s="0"/>
    </row>
    <row r="120" customFormat="false" ht="12.75" hidden="false" customHeight="false" outlineLevel="0" collapsed="false">
      <c r="A120" s="209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</sheetData>
  <mergeCells count="142">
    <mergeCell ref="B5:C5"/>
    <mergeCell ref="B6:C7"/>
    <mergeCell ref="D6:D7"/>
    <mergeCell ref="P6:Q7"/>
    <mergeCell ref="B8:C8"/>
    <mergeCell ref="P8:Q8"/>
    <mergeCell ref="B9:C9"/>
    <mergeCell ref="P9:Q9"/>
    <mergeCell ref="B10:C10"/>
    <mergeCell ref="P10:Q10"/>
    <mergeCell ref="B11:C11"/>
    <mergeCell ref="P11:Q11"/>
    <mergeCell ref="B12:C12"/>
    <mergeCell ref="P12:Q12"/>
    <mergeCell ref="B13:C13"/>
    <mergeCell ref="P13:Q13"/>
    <mergeCell ref="B14:C14"/>
    <mergeCell ref="P14:Q14"/>
    <mergeCell ref="P15:Q15"/>
    <mergeCell ref="B16:C16"/>
    <mergeCell ref="P16:Q16"/>
    <mergeCell ref="B17:C17"/>
    <mergeCell ref="P17:Q17"/>
    <mergeCell ref="B21:C21"/>
    <mergeCell ref="D21:D23"/>
    <mergeCell ref="E21:H21"/>
    <mergeCell ref="I21:K21"/>
    <mergeCell ref="L21:Q21"/>
    <mergeCell ref="B22:C22"/>
    <mergeCell ref="L22:M22"/>
    <mergeCell ref="N22:O22"/>
    <mergeCell ref="P22:Q22"/>
    <mergeCell ref="B23:C23"/>
    <mergeCell ref="B24:C24"/>
    <mergeCell ref="B25:C25"/>
    <mergeCell ref="B26:C26"/>
    <mergeCell ref="B27:C27"/>
    <mergeCell ref="B28:C28"/>
    <mergeCell ref="B29:B30"/>
    <mergeCell ref="D29:D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B31:C31"/>
    <mergeCell ref="B32:C32"/>
    <mergeCell ref="B33:C33"/>
    <mergeCell ref="B34:C34"/>
    <mergeCell ref="B37:C37"/>
    <mergeCell ref="E37:H37"/>
    <mergeCell ref="I37:L37"/>
    <mergeCell ref="B38:C38"/>
    <mergeCell ref="D38:D39"/>
    <mergeCell ref="B39:C39"/>
    <mergeCell ref="B40:C40"/>
    <mergeCell ref="B41:C41"/>
    <mergeCell ref="B42:C42"/>
    <mergeCell ref="B43:C43"/>
    <mergeCell ref="B44:C44"/>
    <mergeCell ref="B45:C46"/>
    <mergeCell ref="D45:D46"/>
    <mergeCell ref="B47:C47"/>
    <mergeCell ref="B48:C48"/>
    <mergeCell ref="B49:C49"/>
    <mergeCell ref="B50:C50"/>
    <mergeCell ref="B69:P69"/>
    <mergeCell ref="B72:F72"/>
    <mergeCell ref="B73:P73"/>
    <mergeCell ref="B75:C76"/>
    <mergeCell ref="D75:M75"/>
    <mergeCell ref="D76:E76"/>
    <mergeCell ref="F76:G76"/>
    <mergeCell ref="H76:I76"/>
    <mergeCell ref="J76:K76"/>
    <mergeCell ref="L76:M76"/>
    <mergeCell ref="B77:C77"/>
    <mergeCell ref="D77:E77"/>
    <mergeCell ref="F77:G77"/>
    <mergeCell ref="H77:I77"/>
    <mergeCell ref="J77:K77"/>
    <mergeCell ref="L77:M77"/>
    <mergeCell ref="B78:C78"/>
    <mergeCell ref="D78:E78"/>
    <mergeCell ref="F78:G78"/>
    <mergeCell ref="H78:I78"/>
    <mergeCell ref="J78:K78"/>
    <mergeCell ref="L78:M78"/>
    <mergeCell ref="B79:C79"/>
    <mergeCell ref="D79:E79"/>
    <mergeCell ref="F79:G79"/>
    <mergeCell ref="H79:I79"/>
    <mergeCell ref="J79:K79"/>
    <mergeCell ref="L79:M79"/>
    <mergeCell ref="B80:C80"/>
    <mergeCell ref="D80:E80"/>
    <mergeCell ref="F80:G80"/>
    <mergeCell ref="H80:I80"/>
    <mergeCell ref="J80:K80"/>
    <mergeCell ref="L80:M80"/>
    <mergeCell ref="B82:F82"/>
    <mergeCell ref="B83:P83"/>
    <mergeCell ref="B84:P84"/>
    <mergeCell ref="D86:F86"/>
    <mergeCell ref="G86:H86"/>
    <mergeCell ref="D87:F87"/>
    <mergeCell ref="G87:H87"/>
    <mergeCell ref="D88:F88"/>
    <mergeCell ref="G88:H88"/>
    <mergeCell ref="D89:F89"/>
    <mergeCell ref="G89:H89"/>
    <mergeCell ref="D90:F90"/>
    <mergeCell ref="G90:H90"/>
    <mergeCell ref="D91:F91"/>
    <mergeCell ref="G91:H91"/>
    <mergeCell ref="B93:P93"/>
    <mergeCell ref="B97:Q97"/>
    <mergeCell ref="B98:H98"/>
    <mergeCell ref="B100:P100"/>
    <mergeCell ref="Q100:S100"/>
    <mergeCell ref="B102:P102"/>
    <mergeCell ref="D104:F104"/>
    <mergeCell ref="G104:H104"/>
    <mergeCell ref="D105:F105"/>
    <mergeCell ref="G105:H105"/>
    <mergeCell ref="D106:F106"/>
    <mergeCell ref="G106:H106"/>
    <mergeCell ref="D107:F107"/>
    <mergeCell ref="G107:H107"/>
    <mergeCell ref="D108:F108"/>
    <mergeCell ref="G108:H108"/>
    <mergeCell ref="D109:F109"/>
    <mergeCell ref="G109:H109"/>
    <mergeCell ref="B111:P111"/>
    <mergeCell ref="B112:P112"/>
    <mergeCell ref="B113:P113"/>
    <mergeCell ref="B114:P114"/>
    <mergeCell ref="B115:P115"/>
  </mergeCells>
  <printOptions headings="false" gridLines="false" gridLinesSet="true" horizontalCentered="false" verticalCentered="false"/>
  <pageMargins left="0.240277777777778" right="0.170138888888889" top="0.170138888888889" bottom="0.22986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11:58:17Z</dcterms:created>
  <dc:creator>User</dc:creator>
  <dc:description/>
  <dc:language>en-US</dc:language>
  <cp:lastModifiedBy>xxx</cp:lastModifiedBy>
  <cp:lastPrinted>2006-06-20T08:29:33Z</cp:lastPrinted>
  <dcterms:modified xsi:type="dcterms:W3CDTF">2006-07-03T07:26:05Z</dcterms:modified>
  <cp:revision>0</cp:revision>
  <dc:subject/>
  <dc:title/>
</cp:coreProperties>
</file>